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63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21M</t>
  </si>
  <si>
    <t xml:space="preserve">DODÁVKY</t>
  </si>
  <si>
    <t xml:space="preserve">M741</t>
  </si>
  <si>
    <t xml:space="preserve">ELEKTROMONTÁŽE</t>
  </si>
  <si>
    <t xml:space="preserve">HODINOVÉ ZÚČTOVACÍ SAZBY</t>
  </si>
  <si>
    <t xml:space="preserve">NÁTĚRY</t>
  </si>
  <si>
    <t xml:space="preserve">ZEMNÍ PRÁCE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OSVĚTLENÍ NÁSTUPIŠTĚ KRYŠTOFOVO ÚDOLÍ</t>
  </si>
  <si>
    <t xml:space="preserve">Číslo SO</t>
  </si>
  <si>
    <t xml:space="preserve">SO 602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Doplnění  rozvaděče RV1 dle specifikace</t>
  </si>
  <si>
    <t xml:space="preserve">sada</t>
  </si>
  <si>
    <t xml:space="preserve">Celkem za 21M</t>
  </si>
  <si>
    <t xml:space="preserve">CELKEM</t>
  </si>
  <si>
    <t xml:space="preserve">TRUBKA OHEBNA DO BETONU 1123</t>
  </si>
  <si>
    <t xml:space="preserve">2</t>
  </si>
  <si>
    <t xml:space="preserve">2336/LPE-2 D 40 mm</t>
  </si>
  <si>
    <t xml:space="preserve">  m</t>
  </si>
  <si>
    <t xml:space="preserve">3</t>
  </si>
  <si>
    <t xml:space="preserve">Plastová trubka FXP40</t>
  </si>
  <si>
    <t xml:space="preserve">SVITIDLO ZARIVKOVE TRIDA IZOLACE I, IP65</t>
  </si>
  <si>
    <t xml:space="preserve">4</t>
  </si>
  <si>
    <t xml:space="preserve">Svitidlo zariv. vestavne do betonu, NERO antivandal 54W</t>
  </si>
  <si>
    <t xml:space="preserve">  ks</t>
  </si>
  <si>
    <t xml:space="preserve">5</t>
  </si>
  <si>
    <t xml:space="preserve">Zařivka mrazuvzdorrna 54W</t>
  </si>
  <si>
    <t xml:space="preserve"> SKLOPNY STOZAR </t>
  </si>
  <si>
    <t xml:space="preserve">6</t>
  </si>
  <si>
    <t xml:space="preserve"> stozar 6m, pr. 60mm          </t>
  </si>
  <si>
    <t xml:space="preserve">  ks                                       </t>
  </si>
  <si>
    <t xml:space="preserve">7</t>
  </si>
  <si>
    <t xml:space="preserve"> Sklápěcí zařízení pružinové na  př. ABACUS</t>
  </si>
  <si>
    <t xml:space="preserve">8</t>
  </si>
  <si>
    <t xml:space="preserve"> Dvouramenný výložník pro dvě svítidla, 2 x 300mm, pr. 60 mm ,</t>
  </si>
  <si>
    <t xml:space="preserve">9</t>
  </si>
  <si>
    <t xml:space="preserve"> Stožárová rozvodnice pro osvětlovací stožáry </t>
  </si>
  <si>
    <t xml:space="preserve">10</t>
  </si>
  <si>
    <t xml:space="preserve"> Svitidlo  LED mini LUMA  46 W,</t>
  </si>
  <si>
    <t xml:space="preserve">11</t>
  </si>
  <si>
    <t xml:space="preserve"> Svitidlo  LED mini LUMA  42 W</t>
  </si>
  <si>
    <t xml:space="preserve">12</t>
  </si>
  <si>
    <t xml:space="preserve"> Svitidlo  LED mini LUMA  15 W</t>
  </si>
  <si>
    <t xml:space="preserve">13</t>
  </si>
  <si>
    <t xml:space="preserve"> Svítidlo  LED Flow  Fortimo 15 W </t>
  </si>
  <si>
    <t xml:space="preserve">14</t>
  </si>
  <si>
    <t xml:space="preserve"> poplatek recyklace svítidel</t>
  </si>
  <si>
    <t xml:space="preserve">15</t>
  </si>
  <si>
    <t xml:space="preserve"> poplatek recyklace svět. zdrojů</t>
  </si>
  <si>
    <t xml:space="preserve">KABEL SILOVY, IZOLACE PVC 1192</t>
  </si>
  <si>
    <t xml:space="preserve">16</t>
  </si>
  <si>
    <t xml:space="preserve">CYKY J  5 x  6 mm2 </t>
  </si>
  <si>
    <t xml:space="preserve">17</t>
  </si>
  <si>
    <t xml:space="preserve">CYKY  J 3 x 2,5 mm2</t>
  </si>
  <si>
    <t xml:space="preserve">18</t>
  </si>
  <si>
    <t xml:space="preserve">CYKY  J 3 x 1,5 mm2</t>
  </si>
  <si>
    <t xml:space="preserve">19</t>
  </si>
  <si>
    <t xml:space="preserve">Zatazeni kabelu do chranicky</t>
  </si>
  <si>
    <t xml:space="preserve">20</t>
  </si>
  <si>
    <t xml:space="preserve">Lišta  instalační  30 x 30 mm</t>
  </si>
  <si>
    <t xml:space="preserve">21</t>
  </si>
  <si>
    <t xml:space="preserve">VYSTRAZNA TABULKA A4   PVC</t>
  </si>
  <si>
    <t xml:space="preserve">22</t>
  </si>
  <si>
    <t xml:space="preserve">Drobny montazni material</t>
  </si>
  <si>
    <t xml:space="preserve">  kpl</t>
  </si>
  <si>
    <t xml:space="preserve">23</t>
  </si>
  <si>
    <t xml:space="preserve">Demontáž osvětlovacího  stožáru</t>
  </si>
  <si>
    <t xml:space="preserve">24</t>
  </si>
  <si>
    <t xml:space="preserve">Demontáž části  zařízení  RV1  a  osv. stožárů</t>
  </si>
  <si>
    <t xml:space="preserve">25</t>
  </si>
  <si>
    <t xml:space="preserve">Likvidace  odpadu  s  odvozem  na  skládku</t>
  </si>
  <si>
    <t xml:space="preserve">Celkem za M741</t>
  </si>
  <si>
    <t xml:space="preserve">26</t>
  </si>
  <si>
    <t xml:space="preserve">Kompletace svitidel</t>
  </si>
  <si>
    <t xml:space="preserve">  hod</t>
  </si>
  <si>
    <t xml:space="preserve">27</t>
  </si>
  <si>
    <t xml:space="preserve">KOORDINACE POSTUPU PRACI  MEZI  PROFESEMI</t>
  </si>
  <si>
    <t xml:space="preserve">28</t>
  </si>
  <si>
    <t xml:space="preserve">Měření intenzity osvětlení</t>
  </si>
  <si>
    <t xml:space="preserve">  hod.</t>
  </si>
  <si>
    <t xml:space="preserve">29</t>
  </si>
  <si>
    <t xml:space="preserve"> Celková prohlídka, zkoušení, měření </t>
  </si>
  <si>
    <t xml:space="preserve"> a vyhotovení výchozí revizní zprávy</t>
  </si>
  <si>
    <t xml:space="preserve">30</t>
  </si>
  <si>
    <t xml:space="preserve"> Provedení prohlídky a zkoušky právnickou osobou,</t>
  </si>
  <si>
    <t xml:space="preserve"> vydání průkazu způsobilosti</t>
  </si>
  <si>
    <t xml:space="preserve">31</t>
  </si>
  <si>
    <t xml:space="preserve"> Dokumentace skutečného provedení</t>
  </si>
  <si>
    <t xml:space="preserve">Celkem za HZS</t>
  </si>
  <si>
    <t xml:space="preserve">741</t>
  </si>
  <si>
    <t xml:space="preserve">32</t>
  </si>
  <si>
    <t xml:space="preserve">Cislice,pismena do 100mm, nálepky                  </t>
  </si>
  <si>
    <t xml:space="preserve">  ks                </t>
  </si>
  <si>
    <t xml:space="preserve">33</t>
  </si>
  <si>
    <t xml:space="preserve">Zlutý  pruh  pod  číslo</t>
  </si>
  <si>
    <t xml:space="preserve">Celkem za 741</t>
  </si>
  <si>
    <t xml:space="preserve">46</t>
  </si>
  <si>
    <t xml:space="preserve">34</t>
  </si>
  <si>
    <t xml:space="preserve">Zemnící  vodič  FEZN 30x4</t>
  </si>
  <si>
    <t xml:space="preserve"> m</t>
  </si>
  <si>
    <t xml:space="preserve">35</t>
  </si>
  <si>
    <t xml:space="preserve">Zemnící  vodič  FEZN pr.10</t>
  </si>
  <si>
    <t xml:space="preserve">36</t>
  </si>
  <si>
    <t xml:space="preserve">Výkop kabelové rýhy 30/70 hor.4</t>
  </si>
  <si>
    <t xml:space="preserve">37</t>
  </si>
  <si>
    <t xml:space="preserve">Zához rýhy 30/70 hor.4</t>
  </si>
  <si>
    <t xml:space="preserve">38</t>
  </si>
  <si>
    <t xml:space="preserve">Trubka korugovaná 70</t>
  </si>
  <si>
    <t xml:space="preserve">39</t>
  </si>
  <si>
    <t xml:space="preserve">Výstražná  folie  červená  š. 25cm  </t>
  </si>
  <si>
    <t xml:space="preserve">40</t>
  </si>
  <si>
    <t xml:space="preserve">Jáma pro základ osv. stožáru hor.4</t>
  </si>
  <si>
    <t xml:space="preserve">41</t>
  </si>
  <si>
    <t xml:space="preserve">Uložení chráničky do bet. mazaniny</t>
  </si>
  <si>
    <t xml:space="preserve">42</t>
  </si>
  <si>
    <t xml:space="preserve">Betonový základ do bednění</t>
  </si>
  <si>
    <t xml:space="preserve">  m3</t>
  </si>
  <si>
    <t xml:space="preserve">43</t>
  </si>
  <si>
    <t xml:space="preserve">Demontáž základu osvětlovacího  stožáru a jiných betonových konstrukcí </t>
  </si>
  <si>
    <t xml:space="preserve">44</t>
  </si>
  <si>
    <t xml:space="preserve">vytyč.trati kab.vedení v obvodu želez.stanice</t>
  </si>
  <si>
    <t xml:space="preserve">  km</t>
  </si>
  <si>
    <t xml:space="preserve">Celkem za 4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  <numFmt numFmtId="174" formatCode="#,##0"/>
    <numFmt numFmtId="175" formatCode="0.0"/>
    <numFmt numFmtId="176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EAEAEA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EAEAEA"/>
      <name val="Arial CE"/>
      <family val="2"/>
      <charset val="238"/>
    </font>
    <font>
      <sz val="11"/>
      <name val="Arial CE"/>
      <family val="2"/>
      <charset val="238"/>
    </font>
    <font>
      <sz val="11"/>
      <color rgb="FFEAEAEA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EAEAEA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EAEAEA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8"/>
      <color rgb="FFEAEAEA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333399"/>
      <name val="Calibri"/>
      <family val="2"/>
      <charset val="238"/>
    </font>
    <font>
      <b val="true"/>
      <sz val="8"/>
      <color rgb="FFEAEAEA"/>
      <name val="Arial CE"/>
      <family val="2"/>
      <charset val="238"/>
    </font>
    <font>
      <b val="true"/>
      <sz val="8"/>
      <color rgb="FF333399"/>
      <name val="Calibri"/>
      <family val="2"/>
      <charset val="238"/>
    </font>
    <font>
      <b val="true"/>
      <sz val="10"/>
      <color rgb="FFEAEAEA"/>
      <name val="Arial"/>
      <family val="2"/>
    </font>
    <font>
      <b val="true"/>
      <sz val="10"/>
      <color rgb="FFEAEAEA"/>
      <name val="Arial CE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2" borderId="2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3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3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7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2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4" xfId="6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4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2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2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2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2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3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6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6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19" xfId="21"/>
    <cellStyle name="Normální 2" xfId="22"/>
    <cellStyle name="Normální 2 2" xfId="23"/>
    <cellStyle name="normální 20" xfId="24"/>
    <cellStyle name="normální 21" xfId="25"/>
    <cellStyle name="normální 22" xfId="26"/>
    <cellStyle name="normální 28" xfId="27"/>
    <cellStyle name="normální 29" xfId="28"/>
    <cellStyle name="Normální 3" xfId="29"/>
    <cellStyle name="normální 31" xfId="30"/>
    <cellStyle name="normální 32" xfId="31"/>
    <cellStyle name="normální 33" xfId="32"/>
    <cellStyle name="normální 34" xfId="33"/>
    <cellStyle name="normální 35" xfId="34"/>
    <cellStyle name="normální 36" xfId="35"/>
    <cellStyle name="normální 37" xfId="36"/>
    <cellStyle name="normální 38" xfId="37"/>
    <cellStyle name="normální 39" xfId="38"/>
    <cellStyle name="Normální 4" xfId="39"/>
    <cellStyle name="normální 40" xfId="40"/>
    <cellStyle name="normální 41" xfId="41"/>
    <cellStyle name="normální 42" xfId="42"/>
    <cellStyle name="normální 43" xfId="43"/>
    <cellStyle name="normální 44" xfId="44"/>
    <cellStyle name="normální 45" xfId="45"/>
    <cellStyle name="normální 46" xfId="46"/>
    <cellStyle name="normální 47" xfId="47"/>
    <cellStyle name="normální 48" xfId="48"/>
    <cellStyle name="normální 49" xfId="49"/>
    <cellStyle name="Normální 5" xfId="50"/>
    <cellStyle name="normální 50" xfId="51"/>
    <cellStyle name="normální 51" xfId="52"/>
    <cellStyle name="normální 52" xfId="53"/>
    <cellStyle name="normální 53" xfId="54"/>
    <cellStyle name="normální 54" xfId="55"/>
    <cellStyle name="normální 55" xfId="56"/>
    <cellStyle name="normální 57" xfId="57"/>
    <cellStyle name="Normální 6" xfId="58"/>
    <cellStyle name="Normální 7" xfId="59"/>
    <cellStyle name="normální 9" xfId="60"/>
    <cellStyle name="normální_POL.XLS" xfId="61"/>
    <cellStyle name="normální_REKAP.XLS" xfId="62"/>
    <cellStyle name="Procenta 2" xfId="63"/>
    <cellStyle name="Procenta 2 2" xfId="64"/>
    <cellStyle name="Procenta 3" xfId="65"/>
    <cellStyle name="Procenta 3 2" xfId="66"/>
    <cellStyle name="Procenta 4" xfId="67"/>
    <cellStyle name="Procenta 4 2" xfId="68"/>
    <cellStyle name="Procenta 5" xfId="69"/>
    <cellStyle name="Procenta 6" xfId="70"/>
    <cellStyle name="Procenta 7" xfId="71"/>
    <cellStyle name="Čárka 2" xfId="72"/>
    <cellStyle name="Čárka 2 2" xfId="73"/>
    <cellStyle name="Čárka 3" xfId="74"/>
    <cellStyle name="Čárka 3 2" xfId="75"/>
    <cellStyle name="Čárka 4" xfId="76"/>
    <cellStyle name="Čárka 4 2" xfId="77"/>
    <cellStyle name="Čárka 5" xfId="78"/>
    <cellStyle name="Čárka 6" xfId="79"/>
    <cellStyle name="Čárka 7" xfId="8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OSVĚTLENÍ NÁSTUPIŠTĚ KRYŠTOFOVO ÚDOLÍ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6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3" t="n">
        <f aca="false">'formulář 5 -pol.rozp'!K12-H10-I10</f>
        <v>0</v>
      </c>
      <c r="F10" s="24"/>
      <c r="G10" s="23" t="n">
        <f aca="false">'formulář 5 -pol.rozp'!I12</f>
        <v>0</v>
      </c>
      <c r="H10" s="23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3"/>
      <c r="E11" s="24"/>
      <c r="F11" s="23" t="n">
        <f aca="false">'formulář 5 -pol.rozp'!K43-H11-I11</f>
        <v>0</v>
      </c>
      <c r="G11" s="23" t="n">
        <f aca="false">'formulář 5 -pol.rozp'!I43</f>
        <v>0</v>
      </c>
      <c r="H11" s="23"/>
      <c r="I11" s="25"/>
    </row>
    <row r="12" customFormat="false" ht="12.75" hidden="false" customHeight="false" outlineLevel="0" collapsed="false">
      <c r="A12" s="21" t="s">
        <v>15</v>
      </c>
      <c r="B12" s="22" t="s">
        <v>20</v>
      </c>
      <c r="C12" s="22"/>
      <c r="D12" s="23"/>
      <c r="E12" s="23" t="n">
        <f aca="false">'formulář 5 -pol.rozp'!K55-H12-I12</f>
        <v>0</v>
      </c>
      <c r="F12" s="24"/>
      <c r="G12" s="23" t="n">
        <f aca="false">'formulář 5 -pol.rozp'!I55</f>
        <v>0</v>
      </c>
      <c r="H12" s="23"/>
      <c r="I12" s="25"/>
    </row>
    <row r="13" customFormat="false" ht="12.75" hidden="false" customHeight="false" outlineLevel="0" collapsed="false">
      <c r="A13" s="21" t="n">
        <v>741</v>
      </c>
      <c r="B13" s="22" t="s">
        <v>21</v>
      </c>
      <c r="C13" s="22"/>
      <c r="D13" s="23"/>
      <c r="E13" s="23" t="n">
        <f aca="false">'formulář 5 -pol.rozp'!K60-H13-I13</f>
        <v>0</v>
      </c>
      <c r="F13" s="24"/>
      <c r="G13" s="23" t="n">
        <f aca="false">'formulář 5 -pol.rozp'!I60</f>
        <v>0</v>
      </c>
      <c r="H13" s="23"/>
      <c r="I13" s="25"/>
    </row>
    <row r="14" customFormat="false" ht="13.5" hidden="false" customHeight="false" outlineLevel="0" collapsed="false">
      <c r="A14" s="21" t="n">
        <v>46</v>
      </c>
      <c r="B14" s="22" t="s">
        <v>22</v>
      </c>
      <c r="C14" s="22"/>
      <c r="D14" s="23" t="n">
        <f aca="false">'formulář 5 -pol.rozp'!K74-H14-I14</f>
        <v>0</v>
      </c>
      <c r="E14" s="24"/>
      <c r="F14" s="24"/>
      <c r="G14" s="23" t="n">
        <f aca="false">'formulář 5 -pol.rozp'!I74</f>
        <v>0</v>
      </c>
      <c r="H14" s="23"/>
      <c r="I14" s="25"/>
    </row>
    <row r="15" customFormat="false" ht="13.5" hidden="false" customHeight="false" outlineLevel="0" collapsed="false">
      <c r="A15" s="26"/>
      <c r="B15" s="27" t="s">
        <v>23</v>
      </c>
      <c r="C15" s="28"/>
      <c r="D15" s="29" t="n">
        <f aca="false">SUM(D10:D14)</f>
        <v>0</v>
      </c>
      <c r="E15" s="29" t="n">
        <f aca="false">SUM(E10:E14)</f>
        <v>0</v>
      </c>
      <c r="F15" s="29" t="n">
        <f aca="false">SUM(F10:F14)</f>
        <v>0</v>
      </c>
      <c r="G15" s="29" t="n">
        <f aca="false">SUM(G10:G14)</f>
        <v>0</v>
      </c>
      <c r="H15" s="29" t="n">
        <f aca="false">SUM(H10:H14)</f>
        <v>0</v>
      </c>
      <c r="I15" s="30" t="n">
        <f aca="false">SUM(I10:I14)</f>
        <v>0</v>
      </c>
    </row>
    <row r="16" customFormat="false" ht="12.75" hidden="false" customHeight="false" outlineLevel="0" collapsed="false">
      <c r="I16" s="31" t="n">
        <f aca="false">SUM(D15:I15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07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49" activePane="bottomLeft" state="frozen"/>
      <selection pane="topLeft" activeCell="A1" activeCellId="0" sqref="A1"/>
      <selection pane="bottomLeft" activeCell="I75" activeCellId="0" sqref="I7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3" min="12" style="32" width="4.14"/>
    <col collapsed="false" customWidth="true" hidden="false" outlineLevel="0" max="14" min="14" style="32" width="13.28"/>
    <col collapsed="false" customWidth="true" hidden="false" outlineLevel="0" max="15" min="15" style="32" width="19.56"/>
    <col collapsed="false" customWidth="true" hidden="false" outlineLevel="0" max="16" min="16" style="32" width="51.42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4</v>
      </c>
      <c r="B1" s="36"/>
      <c r="C1" s="36"/>
      <c r="D1" s="36"/>
    </row>
    <row r="2" customFormat="false" ht="12.75" hidden="false" customHeight="false" outlineLevel="0" collapsed="false">
      <c r="A2" s="37" t="s">
        <v>25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6</v>
      </c>
      <c r="D3" s="43"/>
      <c r="E3" s="44"/>
      <c r="F3" s="45"/>
      <c r="G3" s="46"/>
      <c r="H3" s="46"/>
      <c r="I3" s="36" t="s">
        <v>27</v>
      </c>
      <c r="J3" s="47" t="s">
        <v>28</v>
      </c>
      <c r="K3" s="48"/>
    </row>
    <row r="4" customFormat="false" ht="12.75" hidden="false" customHeight="false" outlineLevel="0" collapsed="false">
      <c r="A4" s="41" t="s">
        <v>5</v>
      </c>
      <c r="B4" s="36"/>
      <c r="C4" s="42" t="s">
        <v>29</v>
      </c>
      <c r="D4" s="43"/>
      <c r="E4" s="44"/>
      <c r="F4" s="45"/>
      <c r="G4" s="46"/>
      <c r="H4" s="46"/>
      <c r="I4" s="41" t="s">
        <v>30</v>
      </c>
      <c r="J4" s="47" t="s">
        <v>31</v>
      </c>
      <c r="K4" s="48"/>
      <c r="M4" s="49"/>
      <c r="N4" s="49"/>
      <c r="O4" s="50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</row>
    <row r="5" customFormat="false" ht="13.5" hidden="false" customHeight="false" outlineLevel="0" collapsed="false">
      <c r="A5" s="51" t="s">
        <v>4</v>
      </c>
      <c r="B5" s="41"/>
      <c r="C5" s="52" t="n">
        <v>41789</v>
      </c>
      <c r="D5" s="46"/>
      <c r="E5" s="44"/>
      <c r="F5" s="45"/>
      <c r="G5" s="46"/>
      <c r="H5" s="46"/>
      <c r="I5" s="53" t="s">
        <v>32</v>
      </c>
      <c r="J5" s="54"/>
      <c r="K5" s="55"/>
      <c r="M5" s="49"/>
      <c r="N5" s="49"/>
      <c r="O5" s="50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</row>
    <row r="6" customFormat="false" ht="12.75" hidden="false" customHeight="true" outlineLevel="0" collapsed="false">
      <c r="A6" s="56" t="s">
        <v>33</v>
      </c>
      <c r="B6" s="57"/>
      <c r="C6" s="57"/>
      <c r="D6" s="57"/>
      <c r="E6" s="58"/>
      <c r="F6" s="59"/>
      <c r="G6" s="57"/>
      <c r="H6" s="60" t="s">
        <v>34</v>
      </c>
      <c r="I6" s="60"/>
      <c r="J6" s="60"/>
      <c r="K6" s="60"/>
      <c r="M6" s="61"/>
      <c r="N6" s="61"/>
      <c r="O6" s="62"/>
      <c r="P6" s="63"/>
      <c r="Q6" s="63"/>
      <c r="R6" s="63"/>
      <c r="S6" s="63"/>
      <c r="T6" s="63"/>
      <c r="U6" s="63"/>
      <c r="V6" s="63"/>
      <c r="W6" s="63"/>
      <c r="X6" s="63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</row>
    <row r="7" customFormat="false" ht="12.75" hidden="false" customHeight="false" outlineLevel="0" collapsed="false">
      <c r="A7" s="64" t="s">
        <v>35</v>
      </c>
      <c r="B7" s="65" t="s">
        <v>36</v>
      </c>
      <c r="C7" s="66"/>
      <c r="D7" s="67" t="s">
        <v>37</v>
      </c>
      <c r="E7" s="68"/>
      <c r="F7" s="69" t="s">
        <v>38</v>
      </c>
      <c r="G7" s="67" t="s">
        <v>39</v>
      </c>
      <c r="H7" s="70" t="s">
        <v>40</v>
      </c>
      <c r="I7" s="70"/>
      <c r="J7" s="71" t="s">
        <v>41</v>
      </c>
      <c r="K7" s="71"/>
      <c r="M7" s="61"/>
      <c r="N7" s="61"/>
      <c r="O7" s="72"/>
      <c r="P7" s="63"/>
      <c r="Q7" s="63"/>
      <c r="R7" s="63"/>
      <c r="S7" s="63"/>
      <c r="T7" s="63"/>
      <c r="U7" s="63"/>
      <c r="V7" s="63"/>
      <c r="W7" s="63"/>
      <c r="X7" s="63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</row>
    <row r="8" customFormat="false" ht="12.75" hidden="false" customHeight="false" outlineLevel="0" collapsed="false">
      <c r="A8" s="73" t="s">
        <v>42</v>
      </c>
      <c r="B8" s="74" t="s">
        <v>43</v>
      </c>
      <c r="C8" s="70" t="s">
        <v>44</v>
      </c>
      <c r="D8" s="70" t="s">
        <v>45</v>
      </c>
      <c r="E8" s="75" t="s">
        <v>46</v>
      </c>
      <c r="F8" s="76" t="s">
        <v>47</v>
      </c>
      <c r="G8" s="70" t="s">
        <v>47</v>
      </c>
      <c r="H8" s="70" t="s">
        <v>38</v>
      </c>
      <c r="I8" s="70" t="s">
        <v>48</v>
      </c>
      <c r="J8" s="70" t="s">
        <v>38</v>
      </c>
      <c r="K8" s="71" t="s">
        <v>48</v>
      </c>
      <c r="M8" s="61"/>
      <c r="N8" s="61"/>
      <c r="O8" s="72"/>
      <c r="P8" s="72"/>
      <c r="Q8" s="63"/>
      <c r="R8" s="63"/>
      <c r="S8" s="63"/>
      <c r="T8" s="63"/>
      <c r="U8" s="63"/>
      <c r="V8" s="63"/>
      <c r="W8" s="63"/>
      <c r="X8" s="63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</row>
    <row r="9" customFormat="false" ht="12.75" hidden="false" customHeight="true" outlineLevel="0" collapsed="false">
      <c r="A9" s="77"/>
      <c r="B9" s="78" t="n">
        <v>1</v>
      </c>
      <c r="C9" s="79" t="n">
        <v>2</v>
      </c>
      <c r="D9" s="79" t="n">
        <v>3</v>
      </c>
      <c r="E9" s="79" t="n">
        <v>4</v>
      </c>
      <c r="F9" s="80" t="n">
        <v>5</v>
      </c>
      <c r="G9" s="79" t="n">
        <v>6</v>
      </c>
      <c r="H9" s="79" t="n">
        <v>7</v>
      </c>
      <c r="I9" s="79" t="n">
        <v>8</v>
      </c>
      <c r="J9" s="80" t="n">
        <v>9</v>
      </c>
      <c r="K9" s="81" t="n">
        <v>10</v>
      </c>
      <c r="M9" s="61"/>
      <c r="N9" s="61"/>
      <c r="O9" s="82"/>
      <c r="P9" s="82"/>
      <c r="Q9" s="83"/>
      <c r="R9" s="83"/>
      <c r="S9" s="83"/>
      <c r="T9" s="83"/>
      <c r="U9" s="83"/>
      <c r="V9" s="83"/>
      <c r="W9" s="83"/>
      <c r="X9" s="83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</row>
    <row r="10" s="46" customFormat="true" ht="12.75" hidden="false" customHeight="true" outlineLevel="0" collapsed="false">
      <c r="A10" s="84" t="s">
        <v>49</v>
      </c>
      <c r="B10" s="85" t="s">
        <v>16</v>
      </c>
      <c r="C10" s="86" t="s">
        <v>17</v>
      </c>
      <c r="D10" s="87"/>
      <c r="E10" s="88"/>
      <c r="F10" s="89"/>
      <c r="G10" s="90"/>
      <c r="H10" s="91"/>
      <c r="I10" s="92"/>
      <c r="J10" s="91"/>
      <c r="K10" s="93"/>
      <c r="L10" s="94"/>
      <c r="M10" s="95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</row>
    <row r="11" s="46" customFormat="true" ht="12.75" hidden="false" customHeight="true" outlineLevel="0" collapsed="false">
      <c r="A11" s="97"/>
      <c r="B11" s="98" t="s">
        <v>50</v>
      </c>
      <c r="C11" s="99" t="s">
        <v>51</v>
      </c>
      <c r="D11" s="100" t="s">
        <v>52</v>
      </c>
      <c r="E11" s="101" t="n">
        <v>1</v>
      </c>
      <c r="F11" s="102"/>
      <c r="G11" s="103"/>
      <c r="H11" s="104"/>
      <c r="I11" s="105" t="n">
        <f aca="false">H11*E11</f>
        <v>0</v>
      </c>
      <c r="J11" s="104"/>
      <c r="K11" s="106" t="n">
        <f aca="false">J11*E11</f>
        <v>0</v>
      </c>
      <c r="L11" s="94"/>
      <c r="M11" s="107"/>
      <c r="N11" s="108" t="n">
        <v>15000</v>
      </c>
      <c r="O11" s="108" t="n">
        <v>2100</v>
      </c>
      <c r="P11" s="109"/>
      <c r="Q11" s="110"/>
      <c r="R11" s="110"/>
      <c r="S11" s="110"/>
      <c r="T11" s="110"/>
      <c r="U11" s="110"/>
      <c r="V11" s="110"/>
      <c r="W11" s="110"/>
      <c r="X11" s="110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</row>
    <row r="12" s="46" customFormat="true" ht="12.75" hidden="false" customHeight="true" outlineLevel="0" collapsed="false">
      <c r="A12" s="111"/>
      <c r="B12" s="112" t="s">
        <v>53</v>
      </c>
      <c r="C12" s="112" t="s">
        <v>17</v>
      </c>
      <c r="D12" s="113"/>
      <c r="E12" s="114"/>
      <c r="F12" s="115"/>
      <c r="G12" s="116"/>
      <c r="H12" s="117"/>
      <c r="I12" s="118" t="n">
        <f aca="false">SUM(I11)</f>
        <v>0</v>
      </c>
      <c r="J12" s="117"/>
      <c r="K12" s="118" t="n">
        <f aca="false">SUM(K11)</f>
        <v>0</v>
      </c>
      <c r="L12" s="94"/>
      <c r="M12" s="107"/>
      <c r="N12" s="119"/>
      <c r="O12" s="119"/>
      <c r="P12" s="109"/>
      <c r="Q12" s="110"/>
      <c r="R12" s="110"/>
      <c r="S12" s="110"/>
      <c r="T12" s="110"/>
      <c r="U12" s="110"/>
      <c r="V12" s="110"/>
      <c r="W12" s="110"/>
      <c r="X12" s="110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</row>
    <row r="13" s="46" customFormat="true" ht="25.5" hidden="false" customHeight="true" outlineLevel="0" collapsed="false">
      <c r="A13" s="120"/>
      <c r="B13" s="121" t="s">
        <v>54</v>
      </c>
      <c r="C13" s="122"/>
      <c r="D13" s="123"/>
      <c r="E13" s="124"/>
      <c r="F13" s="125"/>
      <c r="G13" s="126"/>
      <c r="H13" s="127"/>
      <c r="I13" s="128"/>
      <c r="J13" s="127"/>
      <c r="K13" s="129"/>
      <c r="L13" s="94"/>
      <c r="M13" s="107"/>
      <c r="N13" s="130"/>
      <c r="O13" s="130"/>
      <c r="P13" s="109"/>
      <c r="Q13" s="110"/>
      <c r="R13" s="110"/>
      <c r="S13" s="110"/>
      <c r="T13" s="110"/>
      <c r="U13" s="110"/>
      <c r="V13" s="110"/>
      <c r="W13" s="110"/>
      <c r="X13" s="110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</row>
    <row r="14" s="46" customFormat="true" ht="36.95" hidden="false" customHeight="true" outlineLevel="0" collapsed="false">
      <c r="A14" s="84" t="s">
        <v>49</v>
      </c>
      <c r="B14" s="85" t="s">
        <v>18</v>
      </c>
      <c r="C14" s="86" t="s">
        <v>19</v>
      </c>
      <c r="D14" s="87"/>
      <c r="E14" s="88"/>
      <c r="F14" s="89"/>
      <c r="G14" s="90"/>
      <c r="H14" s="91"/>
      <c r="I14" s="92"/>
      <c r="J14" s="91"/>
      <c r="K14" s="93"/>
      <c r="L14" s="94"/>
      <c r="M14" s="107"/>
      <c r="N14" s="119"/>
      <c r="O14" s="119"/>
      <c r="P14" s="109"/>
      <c r="Q14" s="110"/>
      <c r="R14" s="110"/>
      <c r="S14" s="110"/>
      <c r="T14" s="110"/>
      <c r="U14" s="110"/>
      <c r="V14" s="110"/>
      <c r="W14" s="110"/>
      <c r="X14" s="110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</row>
    <row r="15" s="46" customFormat="true" ht="36.95" hidden="false" customHeight="true" outlineLevel="0" collapsed="false">
      <c r="A15" s="131"/>
      <c r="B15" s="132"/>
      <c r="C15" s="133" t="s">
        <v>55</v>
      </c>
      <c r="D15" s="134"/>
      <c r="E15" s="135"/>
      <c r="F15" s="136"/>
      <c r="G15" s="137" t="n">
        <f aca="false">(E15*F15)</f>
        <v>0</v>
      </c>
      <c r="H15" s="138"/>
      <c r="I15" s="105" t="n">
        <f aca="false">H15*E16</f>
        <v>0</v>
      </c>
      <c r="J15" s="138"/>
      <c r="K15" s="106" t="n">
        <f aca="false">J15*E15</f>
        <v>0</v>
      </c>
      <c r="L15" s="94"/>
      <c r="M15" s="107"/>
      <c r="N15" s="139"/>
      <c r="O15" s="139"/>
      <c r="P15" s="109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</row>
    <row r="16" s="46" customFormat="true" ht="25.5" hidden="false" customHeight="true" outlineLevel="0" collapsed="false">
      <c r="A16" s="131"/>
      <c r="B16" s="132" t="s">
        <v>56</v>
      </c>
      <c r="C16" s="133" t="s">
        <v>57</v>
      </c>
      <c r="D16" s="134" t="s">
        <v>58</v>
      </c>
      <c r="E16" s="135" t="n">
        <v>10</v>
      </c>
      <c r="F16" s="136"/>
      <c r="G16" s="137" t="n">
        <f aca="false">(E16*F16)</f>
        <v>0</v>
      </c>
      <c r="H16" s="104"/>
      <c r="I16" s="105" t="n">
        <f aca="false">H16*E17</f>
        <v>0</v>
      </c>
      <c r="J16" s="104"/>
      <c r="K16" s="106" t="n">
        <f aca="false">J16*E16</f>
        <v>0</v>
      </c>
      <c r="L16" s="94"/>
      <c r="M16" s="107"/>
      <c r="N16" s="139" t="n">
        <v>39</v>
      </c>
      <c r="O16" s="139" t="n">
        <v>8</v>
      </c>
      <c r="P16" s="140"/>
    </row>
    <row r="17" s="46" customFormat="true" ht="12.75" hidden="false" customHeight="true" outlineLevel="0" collapsed="false">
      <c r="A17" s="131"/>
      <c r="B17" s="132" t="s">
        <v>59</v>
      </c>
      <c r="C17" s="133" t="s">
        <v>60</v>
      </c>
      <c r="D17" s="134" t="s">
        <v>58</v>
      </c>
      <c r="E17" s="135" t="n">
        <v>45</v>
      </c>
      <c r="F17" s="136"/>
      <c r="G17" s="137"/>
      <c r="H17" s="104"/>
      <c r="I17" s="105" t="n">
        <f aca="false">H17*E18</f>
        <v>0</v>
      </c>
      <c r="J17" s="104"/>
      <c r="K17" s="106" t="n">
        <f aca="false">J17*E17</f>
        <v>0</v>
      </c>
      <c r="L17" s="94"/>
      <c r="M17" s="107"/>
      <c r="N17" s="139" t="n">
        <v>39</v>
      </c>
      <c r="O17" s="139" t="n">
        <v>8</v>
      </c>
      <c r="P17" s="141"/>
    </row>
    <row r="18" s="46" customFormat="true" ht="25.5" hidden="false" customHeight="true" outlineLevel="0" collapsed="false">
      <c r="A18" s="131"/>
      <c r="B18" s="132"/>
      <c r="C18" s="133" t="s">
        <v>61</v>
      </c>
      <c r="D18" s="134"/>
      <c r="E18" s="135"/>
      <c r="F18" s="136"/>
      <c r="G18" s="137"/>
      <c r="H18" s="138"/>
      <c r="I18" s="105" t="n">
        <f aca="false">H18*E19</f>
        <v>0</v>
      </c>
      <c r="J18" s="138"/>
      <c r="K18" s="106" t="n">
        <f aca="false">J18*E18</f>
        <v>0</v>
      </c>
      <c r="L18" s="94"/>
      <c r="M18" s="107"/>
      <c r="N18" s="139"/>
      <c r="O18" s="139"/>
      <c r="P18" s="140"/>
    </row>
    <row r="19" s="46" customFormat="true" ht="25.5" hidden="false" customHeight="true" outlineLevel="0" collapsed="false">
      <c r="A19" s="131"/>
      <c r="B19" s="132" t="s">
        <v>62</v>
      </c>
      <c r="C19" s="133" t="s">
        <v>63</v>
      </c>
      <c r="D19" s="134" t="s">
        <v>64</v>
      </c>
      <c r="E19" s="135" t="n">
        <v>1</v>
      </c>
      <c r="F19" s="136"/>
      <c r="G19" s="137"/>
      <c r="H19" s="104"/>
      <c r="I19" s="105" t="n">
        <f aca="false">H19*E20</f>
        <v>0</v>
      </c>
      <c r="J19" s="104"/>
      <c r="K19" s="106" t="n">
        <f aca="false">J19*E19</f>
        <v>0</v>
      </c>
      <c r="L19" s="94"/>
      <c r="M19" s="107"/>
      <c r="N19" s="139" t="n">
        <v>1900</v>
      </c>
      <c r="O19" s="139" t="n">
        <v>120</v>
      </c>
      <c r="P19" s="140"/>
    </row>
    <row r="20" s="46" customFormat="true" ht="25.5" hidden="false" customHeight="true" outlineLevel="0" collapsed="false">
      <c r="A20" s="131"/>
      <c r="B20" s="132" t="s">
        <v>65</v>
      </c>
      <c r="C20" s="133" t="s">
        <v>66</v>
      </c>
      <c r="D20" s="134" t="s">
        <v>64</v>
      </c>
      <c r="E20" s="135" t="n">
        <v>1</v>
      </c>
      <c r="F20" s="136"/>
      <c r="G20" s="137"/>
      <c r="H20" s="104"/>
      <c r="I20" s="105" t="n">
        <f aca="false">H20*E21</f>
        <v>0</v>
      </c>
      <c r="J20" s="104"/>
      <c r="K20" s="106" t="n">
        <f aca="false">J20*E20</f>
        <v>0</v>
      </c>
      <c r="L20" s="94"/>
      <c r="M20" s="107"/>
      <c r="N20" s="139" t="n">
        <v>120</v>
      </c>
      <c r="O20" s="139" t="n">
        <v>10</v>
      </c>
      <c r="P20" s="140"/>
    </row>
    <row r="21" s="46" customFormat="true" ht="25.5" hidden="false" customHeight="true" outlineLevel="0" collapsed="false">
      <c r="A21" s="131"/>
      <c r="B21" s="132"/>
      <c r="C21" s="142" t="s">
        <v>67</v>
      </c>
      <c r="D21" s="134"/>
      <c r="E21" s="138"/>
      <c r="F21" s="136"/>
      <c r="G21" s="137" t="n">
        <f aca="false">(E21*F21)</f>
        <v>0</v>
      </c>
      <c r="H21" s="138"/>
      <c r="I21" s="105" t="n">
        <f aca="false">H21*E22</f>
        <v>0</v>
      </c>
      <c r="J21" s="143"/>
      <c r="K21" s="106" t="n">
        <f aca="false">J21*E21</f>
        <v>0</v>
      </c>
      <c r="L21" s="94"/>
      <c r="M21" s="107"/>
      <c r="N21" s="139"/>
      <c r="O21" s="139"/>
      <c r="P21" s="140"/>
    </row>
    <row r="22" s="46" customFormat="true" ht="25.5" hidden="false" customHeight="true" outlineLevel="0" collapsed="false">
      <c r="A22" s="131"/>
      <c r="B22" s="132" t="s">
        <v>68</v>
      </c>
      <c r="C22" s="142" t="s">
        <v>69</v>
      </c>
      <c r="D22" s="134" t="s">
        <v>70</v>
      </c>
      <c r="E22" s="144" t="n">
        <v>5</v>
      </c>
      <c r="F22" s="136"/>
      <c r="G22" s="137" t="n">
        <f aca="false">(E22*F22)</f>
        <v>0</v>
      </c>
      <c r="H22" s="104"/>
      <c r="I22" s="105" t="n">
        <f aca="false">H22*E23</f>
        <v>0</v>
      </c>
      <c r="J22" s="104"/>
      <c r="K22" s="106" t="n">
        <f aca="false">J22*E22</f>
        <v>0</v>
      </c>
      <c r="L22" s="94"/>
      <c r="M22" s="107"/>
      <c r="N22" s="139" t="n">
        <v>24000</v>
      </c>
      <c r="O22" s="139" t="n">
        <v>800</v>
      </c>
      <c r="P22" s="140"/>
    </row>
    <row r="23" s="46" customFormat="true" ht="25.5" hidden="false" customHeight="true" outlineLevel="0" collapsed="false">
      <c r="A23" s="131"/>
      <c r="B23" s="132" t="s">
        <v>71</v>
      </c>
      <c r="C23" s="142" t="s">
        <v>72</v>
      </c>
      <c r="D23" s="134" t="s">
        <v>70</v>
      </c>
      <c r="E23" s="144" t="n">
        <v>1</v>
      </c>
      <c r="F23" s="136"/>
      <c r="G23" s="137" t="n">
        <f aca="false">(E23*F23)</f>
        <v>0</v>
      </c>
      <c r="H23" s="104"/>
      <c r="I23" s="105" t="n">
        <f aca="false">H23*E24</f>
        <v>0</v>
      </c>
      <c r="J23" s="143"/>
      <c r="K23" s="106" t="n">
        <f aca="false">J23*E23</f>
        <v>0</v>
      </c>
      <c r="L23" s="94"/>
      <c r="M23" s="107"/>
      <c r="N23" s="139" t="n">
        <v>15200</v>
      </c>
      <c r="O23" s="139"/>
      <c r="P23" s="140"/>
    </row>
    <row r="24" s="46" customFormat="true" ht="25.5" hidden="false" customHeight="true" outlineLevel="0" collapsed="false">
      <c r="A24" s="131"/>
      <c r="B24" s="132" t="s">
        <v>73</v>
      </c>
      <c r="C24" s="142" t="s">
        <v>74</v>
      </c>
      <c r="D24" s="134" t="s">
        <v>70</v>
      </c>
      <c r="E24" s="144" t="n">
        <v>1</v>
      </c>
      <c r="F24" s="136"/>
      <c r="G24" s="137" t="n">
        <f aca="false">(E24*F24)</f>
        <v>0</v>
      </c>
      <c r="H24" s="104"/>
      <c r="I24" s="105" t="n">
        <f aca="false">H24*E25</f>
        <v>0</v>
      </c>
      <c r="J24" s="104"/>
      <c r="K24" s="106" t="n">
        <f aca="false">J24*E24</f>
        <v>0</v>
      </c>
      <c r="L24" s="94"/>
      <c r="M24" s="107"/>
      <c r="N24" s="139" t="n">
        <v>1600</v>
      </c>
      <c r="O24" s="139" t="n">
        <v>300</v>
      </c>
      <c r="P24" s="140"/>
    </row>
    <row r="25" s="46" customFormat="true" ht="12.75" hidden="false" customHeight="true" outlineLevel="0" collapsed="false">
      <c r="A25" s="131"/>
      <c r="B25" s="132" t="s">
        <v>75</v>
      </c>
      <c r="C25" s="142" t="s">
        <v>76</v>
      </c>
      <c r="D25" s="134" t="s">
        <v>64</v>
      </c>
      <c r="E25" s="144" t="n">
        <v>5</v>
      </c>
      <c r="F25" s="136"/>
      <c r="G25" s="137" t="n">
        <f aca="false">(E25*F25)</f>
        <v>0</v>
      </c>
      <c r="H25" s="104"/>
      <c r="I25" s="105" t="n">
        <f aca="false">H25*E26</f>
        <v>0</v>
      </c>
      <c r="J25" s="104"/>
      <c r="K25" s="106" t="n">
        <f aca="false">J25*E25</f>
        <v>0</v>
      </c>
      <c r="L25" s="94"/>
      <c r="M25" s="107"/>
      <c r="N25" s="139" t="n">
        <v>2100</v>
      </c>
      <c r="O25" s="139" t="n">
        <v>150</v>
      </c>
      <c r="P25" s="140"/>
    </row>
    <row r="26" s="46" customFormat="true" ht="25.5" hidden="false" customHeight="true" outlineLevel="0" collapsed="false">
      <c r="A26" s="131"/>
      <c r="B26" s="132" t="s">
        <v>77</v>
      </c>
      <c r="C26" s="142" t="s">
        <v>78</v>
      </c>
      <c r="D26" s="134" t="s">
        <v>70</v>
      </c>
      <c r="E26" s="144" t="n">
        <v>4</v>
      </c>
      <c r="F26" s="145"/>
      <c r="G26" s="137" t="n">
        <f aca="false">(E26*F26)</f>
        <v>0</v>
      </c>
      <c r="H26" s="104"/>
      <c r="I26" s="105" t="n">
        <f aca="false">H26*E27</f>
        <v>0</v>
      </c>
      <c r="J26" s="104"/>
      <c r="K26" s="106" t="n">
        <f aca="false">J26*E26</f>
        <v>0</v>
      </c>
      <c r="L26" s="94"/>
      <c r="M26" s="107"/>
      <c r="N26" s="139" t="n">
        <v>10000</v>
      </c>
      <c r="O26" s="139" t="n">
        <v>320</v>
      </c>
      <c r="P26" s="140"/>
    </row>
    <row r="27" s="46" customFormat="true" ht="12.75" hidden="false" customHeight="true" outlineLevel="0" collapsed="false">
      <c r="A27" s="131"/>
      <c r="B27" s="132" t="s">
        <v>79</v>
      </c>
      <c r="C27" s="142" t="s">
        <v>80</v>
      </c>
      <c r="D27" s="134" t="s">
        <v>70</v>
      </c>
      <c r="E27" s="144" t="n">
        <v>1</v>
      </c>
      <c r="F27" s="145"/>
      <c r="G27" s="137" t="n">
        <f aca="false">(E27*F27)</f>
        <v>0</v>
      </c>
      <c r="H27" s="104"/>
      <c r="I27" s="105" t="n">
        <f aca="false">H27*E28</f>
        <v>0</v>
      </c>
      <c r="J27" s="104"/>
      <c r="K27" s="106" t="n">
        <f aca="false">J27*E27</f>
        <v>0</v>
      </c>
      <c r="L27" s="94"/>
      <c r="M27" s="146"/>
      <c r="N27" s="139" t="n">
        <v>10000</v>
      </c>
      <c r="O27" s="139" t="n">
        <v>320</v>
      </c>
      <c r="P27" s="147"/>
    </row>
    <row r="28" s="46" customFormat="true" ht="12.75" hidden="false" customHeight="true" outlineLevel="0" collapsed="false">
      <c r="A28" s="131"/>
      <c r="B28" s="132" t="s">
        <v>81</v>
      </c>
      <c r="C28" s="142" t="s">
        <v>82</v>
      </c>
      <c r="D28" s="134" t="s">
        <v>70</v>
      </c>
      <c r="E28" s="144" t="n">
        <v>1</v>
      </c>
      <c r="F28" s="145"/>
      <c r="G28" s="137" t="n">
        <f aca="false">(E28*F28)</f>
        <v>0</v>
      </c>
      <c r="H28" s="104"/>
      <c r="I28" s="105" t="n">
        <f aca="false">H28*E29</f>
        <v>0</v>
      </c>
      <c r="J28" s="104"/>
      <c r="K28" s="106" t="n">
        <f aca="false">J28*E28</f>
        <v>0</v>
      </c>
      <c r="L28" s="94"/>
      <c r="M28" s="148"/>
      <c r="N28" s="139" t="n">
        <v>8000</v>
      </c>
      <c r="O28" s="139" t="n">
        <v>320</v>
      </c>
      <c r="P28" s="149"/>
    </row>
    <row r="29" s="46" customFormat="true" ht="12.75" hidden="false" customHeight="true" outlineLevel="0" collapsed="false">
      <c r="A29" s="131"/>
      <c r="B29" s="132" t="s">
        <v>83</v>
      </c>
      <c r="C29" s="142" t="s">
        <v>84</v>
      </c>
      <c r="D29" s="134" t="s">
        <v>64</v>
      </c>
      <c r="E29" s="144" t="n">
        <v>2</v>
      </c>
      <c r="F29" s="145"/>
      <c r="G29" s="137" t="n">
        <f aca="false">(E29*F29)</f>
        <v>0</v>
      </c>
      <c r="H29" s="104"/>
      <c r="I29" s="105" t="n">
        <f aca="false">H29*E30</f>
        <v>0</v>
      </c>
      <c r="J29" s="104"/>
      <c r="K29" s="106" t="n">
        <f aca="false">J29*E29</f>
        <v>0</v>
      </c>
      <c r="L29" s="94"/>
      <c r="M29" s="148"/>
      <c r="N29" s="139" t="n">
        <v>5000</v>
      </c>
      <c r="O29" s="139" t="n">
        <v>280</v>
      </c>
      <c r="P29" s="150"/>
    </row>
    <row r="30" s="46" customFormat="true" ht="25.5" hidden="false" customHeight="true" outlineLevel="0" collapsed="false">
      <c r="A30" s="131"/>
      <c r="B30" s="132" t="s">
        <v>85</v>
      </c>
      <c r="C30" s="142" t="s">
        <v>86</v>
      </c>
      <c r="D30" s="134" t="s">
        <v>70</v>
      </c>
      <c r="E30" s="144" t="n">
        <v>9</v>
      </c>
      <c r="F30" s="136"/>
      <c r="G30" s="137" t="n">
        <f aca="false">(E30*F30)</f>
        <v>0</v>
      </c>
      <c r="H30" s="151"/>
      <c r="I30" s="105" t="n">
        <f aca="false">H30*E31</f>
        <v>0</v>
      </c>
      <c r="J30" s="104"/>
      <c r="K30" s="106" t="n">
        <f aca="false">J30*E30</f>
        <v>0</v>
      </c>
      <c r="L30" s="94"/>
      <c r="M30" s="107"/>
      <c r="N30" s="139"/>
      <c r="O30" s="139" t="n">
        <v>39</v>
      </c>
      <c r="P30" s="140"/>
    </row>
    <row r="31" s="46" customFormat="true" ht="25.5" hidden="false" customHeight="true" outlineLevel="0" collapsed="false">
      <c r="A31" s="131"/>
      <c r="B31" s="132" t="s">
        <v>87</v>
      </c>
      <c r="C31" s="142" t="s">
        <v>88</v>
      </c>
      <c r="D31" s="134" t="s">
        <v>70</v>
      </c>
      <c r="E31" s="144" t="n">
        <v>9</v>
      </c>
      <c r="F31" s="136"/>
      <c r="G31" s="137" t="n">
        <f aca="false">(E31*F31)</f>
        <v>0</v>
      </c>
      <c r="H31" s="151"/>
      <c r="I31" s="105" t="n">
        <f aca="false">H31*E32</f>
        <v>0</v>
      </c>
      <c r="J31" s="104"/>
      <c r="K31" s="106" t="n">
        <f aca="false">J31*E31</f>
        <v>0</v>
      </c>
      <c r="L31" s="94"/>
      <c r="M31" s="107"/>
      <c r="N31" s="139"/>
      <c r="O31" s="139" t="n">
        <v>10</v>
      </c>
      <c r="P31" s="140"/>
    </row>
    <row r="32" s="46" customFormat="true" ht="25.5" hidden="false" customHeight="true" outlineLevel="0" collapsed="false">
      <c r="A32" s="131"/>
      <c r="B32" s="132"/>
      <c r="C32" s="133" t="s">
        <v>89</v>
      </c>
      <c r="D32" s="134"/>
      <c r="E32" s="135"/>
      <c r="F32" s="136"/>
      <c r="G32" s="137"/>
      <c r="H32" s="138"/>
      <c r="I32" s="105" t="n">
        <f aca="false">H32*E33</f>
        <v>0</v>
      </c>
      <c r="J32" s="138"/>
      <c r="K32" s="106" t="n">
        <f aca="false">J32*E32</f>
        <v>0</v>
      </c>
      <c r="L32" s="94"/>
      <c r="M32" s="107"/>
      <c r="N32" s="139"/>
      <c r="O32" s="139"/>
      <c r="P32" s="140"/>
    </row>
    <row r="33" s="46" customFormat="true" ht="12.75" hidden="false" customHeight="true" outlineLevel="0" collapsed="false">
      <c r="A33" s="131"/>
      <c r="B33" s="132" t="s">
        <v>90</v>
      </c>
      <c r="C33" s="133" t="s">
        <v>91</v>
      </c>
      <c r="D33" s="134" t="s">
        <v>58</v>
      </c>
      <c r="E33" s="135" t="n">
        <v>180</v>
      </c>
      <c r="F33" s="136"/>
      <c r="G33" s="137"/>
      <c r="H33" s="104"/>
      <c r="I33" s="105" t="n">
        <f aca="false">H33*E34</f>
        <v>0</v>
      </c>
      <c r="J33" s="104"/>
      <c r="K33" s="106" t="n">
        <f aca="false">J33*E33</f>
        <v>0</v>
      </c>
      <c r="L33" s="94"/>
      <c r="M33" s="107"/>
      <c r="N33" s="139" t="n">
        <v>55</v>
      </c>
      <c r="O33" s="139" t="n">
        <v>10</v>
      </c>
      <c r="P33" s="152"/>
    </row>
    <row r="34" s="46" customFormat="true" ht="25.5" hidden="false" customHeight="true" outlineLevel="0" collapsed="false">
      <c r="A34" s="131"/>
      <c r="B34" s="132" t="s">
        <v>92</v>
      </c>
      <c r="C34" s="133" t="s">
        <v>93</v>
      </c>
      <c r="D34" s="134" t="s">
        <v>58</v>
      </c>
      <c r="E34" s="135" t="n">
        <v>86</v>
      </c>
      <c r="F34" s="136"/>
      <c r="G34" s="137"/>
      <c r="H34" s="104"/>
      <c r="I34" s="105" t="n">
        <f aca="false">H34*E35</f>
        <v>0</v>
      </c>
      <c r="J34" s="104"/>
      <c r="K34" s="106" t="n">
        <f aca="false">J34*E34</f>
        <v>0</v>
      </c>
      <c r="L34" s="94"/>
      <c r="M34" s="107"/>
      <c r="N34" s="139" t="n">
        <v>20</v>
      </c>
      <c r="O34" s="139" t="n">
        <v>10</v>
      </c>
      <c r="P34" s="140"/>
    </row>
    <row r="35" s="46" customFormat="true" ht="12.75" hidden="false" customHeight="true" outlineLevel="0" collapsed="false">
      <c r="A35" s="131"/>
      <c r="B35" s="132" t="s">
        <v>94</v>
      </c>
      <c r="C35" s="133" t="s">
        <v>95</v>
      </c>
      <c r="D35" s="134" t="s">
        <v>58</v>
      </c>
      <c r="E35" s="135" t="n">
        <v>60</v>
      </c>
      <c r="F35" s="136"/>
      <c r="G35" s="137"/>
      <c r="H35" s="104"/>
      <c r="I35" s="105" t="n">
        <f aca="false">H35*E36</f>
        <v>0</v>
      </c>
      <c r="J35" s="104"/>
      <c r="K35" s="106" t="n">
        <f aca="false">J35*E35</f>
        <v>0</v>
      </c>
      <c r="L35" s="94"/>
      <c r="M35" s="107"/>
      <c r="N35" s="139" t="n">
        <v>20</v>
      </c>
      <c r="O35" s="139" t="n">
        <v>10</v>
      </c>
      <c r="P35" s="140"/>
    </row>
    <row r="36" s="46" customFormat="true" ht="12.75" hidden="false" customHeight="true" outlineLevel="0" collapsed="false">
      <c r="A36" s="131"/>
      <c r="B36" s="132" t="s">
        <v>96</v>
      </c>
      <c r="C36" s="133" t="s">
        <v>97</v>
      </c>
      <c r="D36" s="134" t="s">
        <v>58</v>
      </c>
      <c r="E36" s="135" t="n">
        <v>220</v>
      </c>
      <c r="F36" s="136"/>
      <c r="G36" s="137"/>
      <c r="H36" s="138"/>
      <c r="I36" s="105" t="n">
        <f aca="false">H36*E37</f>
        <v>0</v>
      </c>
      <c r="J36" s="104"/>
      <c r="K36" s="106" t="n">
        <f aca="false">J36*E36</f>
        <v>0</v>
      </c>
      <c r="L36" s="94"/>
      <c r="M36" s="107"/>
      <c r="N36" s="139"/>
      <c r="O36" s="139" t="n">
        <v>19</v>
      </c>
      <c r="P36" s="140"/>
    </row>
    <row r="37" s="46" customFormat="true" ht="12.75" hidden="false" customHeight="true" outlineLevel="0" collapsed="false">
      <c r="A37" s="131"/>
      <c r="B37" s="132" t="s">
        <v>98</v>
      </c>
      <c r="C37" s="133" t="s">
        <v>99</v>
      </c>
      <c r="D37" s="134" t="s">
        <v>58</v>
      </c>
      <c r="E37" s="135" t="n">
        <v>146</v>
      </c>
      <c r="F37" s="136"/>
      <c r="G37" s="137"/>
      <c r="H37" s="104"/>
      <c r="I37" s="105" t="n">
        <f aca="false">H37*E38</f>
        <v>0</v>
      </c>
      <c r="J37" s="104"/>
      <c r="K37" s="106" t="n">
        <f aca="false">J37*E37</f>
        <v>0</v>
      </c>
      <c r="L37" s="94"/>
      <c r="M37" s="153"/>
      <c r="N37" s="139" t="n">
        <v>40</v>
      </c>
      <c r="O37" s="139" t="n">
        <v>25</v>
      </c>
      <c r="P37" s="150"/>
    </row>
    <row r="38" s="46" customFormat="true" ht="12.75" hidden="false" customHeight="true" outlineLevel="0" collapsed="false">
      <c r="A38" s="131"/>
      <c r="B38" s="132" t="s">
        <v>100</v>
      </c>
      <c r="C38" s="142" t="s">
        <v>101</v>
      </c>
      <c r="D38" s="154" t="s">
        <v>64</v>
      </c>
      <c r="E38" s="155" t="n">
        <v>7</v>
      </c>
      <c r="F38" s="156"/>
      <c r="G38" s="137"/>
      <c r="H38" s="104"/>
      <c r="I38" s="105" t="n">
        <f aca="false">H38*E39</f>
        <v>0</v>
      </c>
      <c r="J38" s="104"/>
      <c r="K38" s="106" t="n">
        <f aca="false">J38*E38</f>
        <v>0</v>
      </c>
      <c r="L38" s="94"/>
      <c r="M38" s="148"/>
      <c r="N38" s="139" t="n">
        <v>220</v>
      </c>
      <c r="O38" s="139" t="n">
        <v>40</v>
      </c>
      <c r="P38" s="147"/>
    </row>
    <row r="39" s="46" customFormat="true" ht="12.75" hidden="false" customHeight="true" outlineLevel="0" collapsed="false">
      <c r="A39" s="131"/>
      <c r="B39" s="132" t="s">
        <v>102</v>
      </c>
      <c r="C39" s="133" t="s">
        <v>103</v>
      </c>
      <c r="D39" s="134" t="s">
        <v>104</v>
      </c>
      <c r="E39" s="135" t="n">
        <v>1</v>
      </c>
      <c r="F39" s="136"/>
      <c r="G39" s="137" t="n">
        <f aca="false">(E39*F39)</f>
        <v>0</v>
      </c>
      <c r="H39" s="138"/>
      <c r="I39" s="105" t="n">
        <f aca="false">H39*E40</f>
        <v>0</v>
      </c>
      <c r="J39" s="104"/>
      <c r="K39" s="106" t="n">
        <f aca="false">J39*E39</f>
        <v>0</v>
      </c>
      <c r="L39" s="94"/>
      <c r="M39" s="148"/>
      <c r="N39" s="157"/>
      <c r="O39" s="139" t="n">
        <v>9000</v>
      </c>
      <c r="P39" s="150"/>
    </row>
    <row r="40" s="46" customFormat="true" ht="25.5" hidden="false" customHeight="true" outlineLevel="0" collapsed="false">
      <c r="A40" s="131"/>
      <c r="B40" s="132" t="s">
        <v>105</v>
      </c>
      <c r="C40" s="133" t="s">
        <v>106</v>
      </c>
      <c r="D40" s="134" t="s">
        <v>64</v>
      </c>
      <c r="E40" s="135" t="n">
        <v>4</v>
      </c>
      <c r="F40" s="136"/>
      <c r="G40" s="137"/>
      <c r="H40" s="138"/>
      <c r="I40" s="105" t="n">
        <f aca="false">H40*E41</f>
        <v>0</v>
      </c>
      <c r="J40" s="104"/>
      <c r="K40" s="106" t="n">
        <f aca="false">J40*E40</f>
        <v>0</v>
      </c>
      <c r="L40" s="94"/>
      <c r="M40" s="107"/>
      <c r="N40" s="158"/>
      <c r="O40" s="139" t="n">
        <v>800</v>
      </c>
      <c r="P40" s="140"/>
    </row>
    <row r="41" s="46" customFormat="true" ht="25.5" hidden="false" customHeight="true" outlineLevel="0" collapsed="false">
      <c r="A41" s="131"/>
      <c r="B41" s="132" t="s">
        <v>107</v>
      </c>
      <c r="C41" s="133" t="s">
        <v>108</v>
      </c>
      <c r="D41" s="134" t="s">
        <v>52</v>
      </c>
      <c r="E41" s="135" t="n">
        <v>5</v>
      </c>
      <c r="F41" s="136"/>
      <c r="G41" s="137"/>
      <c r="H41" s="138"/>
      <c r="I41" s="105" t="n">
        <f aca="false">H41*E42</f>
        <v>0</v>
      </c>
      <c r="J41" s="104"/>
      <c r="K41" s="106" t="n">
        <f aca="false">J41*E41</f>
        <v>0</v>
      </c>
      <c r="L41" s="94"/>
      <c r="M41" s="107"/>
      <c r="N41" s="158"/>
      <c r="O41" s="139" t="n">
        <v>600</v>
      </c>
      <c r="P41" s="140"/>
    </row>
    <row r="42" s="46" customFormat="true" ht="12.75" hidden="false" customHeight="true" outlineLevel="0" collapsed="false">
      <c r="A42" s="131"/>
      <c r="B42" s="132" t="s">
        <v>109</v>
      </c>
      <c r="C42" s="133" t="s">
        <v>110</v>
      </c>
      <c r="D42" s="134" t="s">
        <v>52</v>
      </c>
      <c r="E42" s="135" t="n">
        <v>1</v>
      </c>
      <c r="F42" s="136"/>
      <c r="G42" s="137"/>
      <c r="H42" s="138"/>
      <c r="I42" s="105" t="n">
        <f aca="false">H42*E43</f>
        <v>0</v>
      </c>
      <c r="J42" s="104"/>
      <c r="K42" s="106" t="n">
        <f aca="false">J42*E42</f>
        <v>0</v>
      </c>
      <c r="L42" s="94"/>
      <c r="M42" s="153"/>
      <c r="N42" s="159"/>
      <c r="O42" s="139" t="n">
        <v>5900</v>
      </c>
      <c r="P42" s="147"/>
    </row>
    <row r="43" s="46" customFormat="true" ht="12.75" hidden="false" customHeight="true" outlineLevel="0" collapsed="false">
      <c r="A43" s="111"/>
      <c r="B43" s="112" t="s">
        <v>111</v>
      </c>
      <c r="C43" s="112" t="s">
        <v>19</v>
      </c>
      <c r="D43" s="113"/>
      <c r="E43" s="114"/>
      <c r="F43" s="115"/>
      <c r="G43" s="116" t="n">
        <f aca="false">SUM(G15:G39)</f>
        <v>0</v>
      </c>
      <c r="H43" s="117"/>
      <c r="I43" s="118" t="n">
        <f aca="false">SUM(I15:I42)</f>
        <v>0</v>
      </c>
      <c r="J43" s="117"/>
      <c r="K43" s="160" t="n">
        <f aca="false">SUM(K15:K42)</f>
        <v>0</v>
      </c>
      <c r="L43" s="94"/>
      <c r="M43" s="148"/>
      <c r="N43" s="161"/>
      <c r="O43" s="119"/>
      <c r="P43" s="162"/>
    </row>
    <row r="44" s="46" customFormat="true" ht="12.75" hidden="false" customHeight="true" outlineLevel="0" collapsed="false">
      <c r="A44" s="120"/>
      <c r="B44" s="121" t="s">
        <v>54</v>
      </c>
      <c r="C44" s="122"/>
      <c r="D44" s="123"/>
      <c r="E44" s="124"/>
      <c r="F44" s="125"/>
      <c r="G44" s="126"/>
      <c r="H44" s="127"/>
      <c r="I44" s="128"/>
      <c r="J44" s="127"/>
      <c r="K44" s="129"/>
      <c r="L44" s="94"/>
      <c r="M44" s="163"/>
      <c r="N44" s="164"/>
      <c r="O44" s="130"/>
      <c r="P44" s="165"/>
    </row>
    <row r="45" s="46" customFormat="true" ht="25.5" hidden="false" customHeight="true" outlineLevel="0" collapsed="false">
      <c r="A45" s="120"/>
      <c r="B45" s="121"/>
      <c r="C45" s="122"/>
      <c r="D45" s="123"/>
      <c r="E45" s="124"/>
      <c r="F45" s="125"/>
      <c r="G45" s="126"/>
      <c r="H45" s="127"/>
      <c r="I45" s="128"/>
      <c r="J45" s="127"/>
      <c r="K45" s="129"/>
      <c r="L45" s="94"/>
      <c r="M45" s="107"/>
      <c r="N45" s="158"/>
      <c r="O45" s="130"/>
      <c r="P45" s="140"/>
    </row>
    <row r="46" s="46" customFormat="true" ht="25.5" hidden="false" customHeight="true" outlineLevel="0" collapsed="false">
      <c r="A46" s="84" t="s">
        <v>49</v>
      </c>
      <c r="B46" s="85" t="s">
        <v>15</v>
      </c>
      <c r="C46" s="166" t="s">
        <v>20</v>
      </c>
      <c r="D46" s="87"/>
      <c r="E46" s="88"/>
      <c r="F46" s="89"/>
      <c r="G46" s="90"/>
      <c r="H46" s="91"/>
      <c r="I46" s="92"/>
      <c r="J46" s="91"/>
      <c r="K46" s="93"/>
      <c r="L46" s="94"/>
      <c r="M46" s="107"/>
      <c r="N46" s="158"/>
      <c r="O46" s="119"/>
      <c r="P46" s="140"/>
    </row>
    <row r="47" s="46" customFormat="true" ht="12.75" hidden="false" customHeight="true" outlineLevel="0" collapsed="false">
      <c r="A47" s="167"/>
      <c r="B47" s="132" t="s">
        <v>112</v>
      </c>
      <c r="C47" s="133" t="s">
        <v>113</v>
      </c>
      <c r="D47" s="134" t="s">
        <v>114</v>
      </c>
      <c r="E47" s="168" t="n">
        <v>16</v>
      </c>
      <c r="F47" s="169"/>
      <c r="G47" s="170" t="n">
        <f aca="false">(E47*F47)</f>
        <v>0</v>
      </c>
      <c r="H47" s="171"/>
      <c r="I47" s="172" t="n">
        <f aca="false">H47*E47</f>
        <v>0</v>
      </c>
      <c r="J47" s="104"/>
      <c r="K47" s="106" t="n">
        <f aca="false">J47*E47</f>
        <v>0</v>
      </c>
      <c r="L47" s="94"/>
      <c r="M47" s="107"/>
      <c r="N47" s="158"/>
      <c r="O47" s="139" t="n">
        <v>300</v>
      </c>
      <c r="P47" s="140"/>
    </row>
    <row r="48" s="46" customFormat="true" ht="25.5" hidden="false" customHeight="true" outlineLevel="0" collapsed="false">
      <c r="A48" s="167"/>
      <c r="B48" s="132" t="s">
        <v>115</v>
      </c>
      <c r="C48" s="133" t="s">
        <v>116</v>
      </c>
      <c r="D48" s="134" t="s">
        <v>114</v>
      </c>
      <c r="E48" s="168" t="n">
        <v>24</v>
      </c>
      <c r="F48" s="169"/>
      <c r="G48" s="170"/>
      <c r="H48" s="171"/>
      <c r="I48" s="172" t="n">
        <f aca="false">H48*E48</f>
        <v>0</v>
      </c>
      <c r="J48" s="104"/>
      <c r="K48" s="106" t="n">
        <f aca="false">J48*E48</f>
        <v>0</v>
      </c>
      <c r="L48" s="94"/>
      <c r="M48" s="107"/>
      <c r="N48" s="158"/>
      <c r="O48" s="139" t="n">
        <v>380</v>
      </c>
      <c r="P48" s="140"/>
    </row>
    <row r="49" s="46" customFormat="true" ht="12.75" hidden="false" customHeight="true" outlineLevel="0" collapsed="false">
      <c r="A49" s="167"/>
      <c r="B49" s="132" t="s">
        <v>117</v>
      </c>
      <c r="C49" s="133" t="s">
        <v>118</v>
      </c>
      <c r="D49" s="134" t="s">
        <v>119</v>
      </c>
      <c r="E49" s="168" t="n">
        <v>2</v>
      </c>
      <c r="F49" s="169"/>
      <c r="G49" s="170" t="n">
        <f aca="false">(E49*F49)</f>
        <v>0</v>
      </c>
      <c r="H49" s="171"/>
      <c r="I49" s="172" t="n">
        <f aca="false">H49*E49</f>
        <v>0</v>
      </c>
      <c r="J49" s="104"/>
      <c r="K49" s="106" t="n">
        <f aca="false">J49*E49</f>
        <v>0</v>
      </c>
      <c r="L49" s="94"/>
      <c r="M49" s="107"/>
      <c r="N49" s="158"/>
      <c r="O49" s="139" t="n">
        <v>380</v>
      </c>
      <c r="P49" s="173"/>
    </row>
    <row r="50" s="46" customFormat="true" ht="12.75" hidden="false" customHeight="true" outlineLevel="0" collapsed="false">
      <c r="A50" s="174"/>
      <c r="B50" s="132" t="s">
        <v>120</v>
      </c>
      <c r="C50" s="133" t="s">
        <v>121</v>
      </c>
      <c r="D50" s="134" t="s">
        <v>64</v>
      </c>
      <c r="E50" s="168" t="n">
        <v>1</v>
      </c>
      <c r="F50" s="136"/>
      <c r="G50" s="137" t="n">
        <f aca="false">(E50*F50)</f>
        <v>0</v>
      </c>
      <c r="H50" s="175"/>
      <c r="I50" s="172" t="n">
        <f aca="false">H50*E50</f>
        <v>0</v>
      </c>
      <c r="J50" s="104"/>
      <c r="K50" s="106" t="n">
        <f aca="false">J50*E50</f>
        <v>0</v>
      </c>
      <c r="L50" s="94"/>
      <c r="M50" s="107"/>
      <c r="N50" s="158"/>
      <c r="O50" s="139" t="n">
        <v>5000</v>
      </c>
      <c r="P50" s="173"/>
    </row>
    <row r="51" s="46" customFormat="true" ht="12.75" hidden="false" customHeight="true" outlineLevel="0" collapsed="false">
      <c r="A51" s="174"/>
      <c r="B51" s="132"/>
      <c r="C51" s="133" t="s">
        <v>122</v>
      </c>
      <c r="D51" s="134"/>
      <c r="E51" s="168"/>
      <c r="F51" s="136"/>
      <c r="G51" s="137" t="n">
        <f aca="false">(E51*F51)</f>
        <v>0</v>
      </c>
      <c r="H51" s="175"/>
      <c r="I51" s="172" t="n">
        <f aca="false">H51*E51</f>
        <v>0</v>
      </c>
      <c r="J51" s="138"/>
      <c r="K51" s="106" t="n">
        <f aca="false">J51*E51</f>
        <v>0</v>
      </c>
      <c r="L51" s="94"/>
      <c r="M51" s="176"/>
      <c r="N51" s="158"/>
      <c r="O51" s="139"/>
      <c r="P51" s="177"/>
    </row>
    <row r="52" s="46" customFormat="true" ht="12.75" hidden="false" customHeight="true" outlineLevel="0" collapsed="false">
      <c r="A52" s="174"/>
      <c r="B52" s="132" t="s">
        <v>123</v>
      </c>
      <c r="C52" s="133" t="s">
        <v>124</v>
      </c>
      <c r="D52" s="134" t="s">
        <v>64</v>
      </c>
      <c r="E52" s="168" t="n">
        <v>1</v>
      </c>
      <c r="F52" s="136"/>
      <c r="G52" s="137" t="n">
        <f aca="false">(E52*F52)</f>
        <v>0</v>
      </c>
      <c r="H52" s="175"/>
      <c r="I52" s="172" t="n">
        <f aca="false">H52*E52</f>
        <v>0</v>
      </c>
      <c r="J52" s="104"/>
      <c r="K52" s="106" t="n">
        <f aca="false">J52*E52</f>
        <v>0</v>
      </c>
      <c r="L52" s="94"/>
      <c r="M52" s="163"/>
      <c r="N52" s="178"/>
      <c r="O52" s="139" t="n">
        <v>5000</v>
      </c>
      <c r="P52" s="179"/>
    </row>
    <row r="53" s="46" customFormat="true" ht="12.75" hidden="false" customHeight="true" outlineLevel="0" collapsed="false">
      <c r="A53" s="174"/>
      <c r="B53" s="132"/>
      <c r="C53" s="133" t="s">
        <v>125</v>
      </c>
      <c r="D53" s="134"/>
      <c r="E53" s="168"/>
      <c r="F53" s="136"/>
      <c r="G53" s="137" t="n">
        <f aca="false">(E53*F53)</f>
        <v>0</v>
      </c>
      <c r="H53" s="175"/>
      <c r="I53" s="172" t="n">
        <f aca="false">H53*E53</f>
        <v>0</v>
      </c>
      <c r="J53" s="138"/>
      <c r="K53" s="106" t="n">
        <f aca="false">J53*E53</f>
        <v>0</v>
      </c>
      <c r="L53" s="94"/>
      <c r="M53" s="163"/>
      <c r="N53" s="164"/>
      <c r="O53" s="139"/>
      <c r="P53" s="165"/>
    </row>
    <row r="54" s="46" customFormat="true" ht="12.75" hidden="false" customHeight="true" outlineLevel="0" collapsed="false">
      <c r="A54" s="131"/>
      <c r="B54" s="132" t="s">
        <v>126</v>
      </c>
      <c r="C54" s="133" t="s">
        <v>127</v>
      </c>
      <c r="D54" s="134" t="s">
        <v>64</v>
      </c>
      <c r="E54" s="168" t="n">
        <v>1</v>
      </c>
      <c r="F54" s="136"/>
      <c r="G54" s="137"/>
      <c r="H54" s="175"/>
      <c r="I54" s="172" t="n">
        <f aca="false">H54*E54</f>
        <v>0</v>
      </c>
      <c r="J54" s="104"/>
      <c r="K54" s="106" t="n">
        <f aca="false">J54*E54</f>
        <v>0</v>
      </c>
      <c r="L54" s="94"/>
      <c r="M54" s="107"/>
      <c r="N54" s="158"/>
      <c r="O54" s="139" t="n">
        <v>9000</v>
      </c>
      <c r="P54" s="140"/>
    </row>
    <row r="55" s="46" customFormat="true" ht="12.75" hidden="false" customHeight="true" outlineLevel="0" collapsed="false">
      <c r="A55" s="111"/>
      <c r="B55" s="112" t="s">
        <v>128</v>
      </c>
      <c r="C55" s="180" t="s">
        <v>20</v>
      </c>
      <c r="D55" s="181"/>
      <c r="E55" s="182"/>
      <c r="F55" s="115"/>
      <c r="G55" s="116" t="n">
        <f aca="false">SUM(G47:G54)</f>
        <v>0</v>
      </c>
      <c r="H55" s="183"/>
      <c r="I55" s="183" t="n">
        <f aca="false">SUM(I47:I54)</f>
        <v>0</v>
      </c>
      <c r="J55" s="182"/>
      <c r="K55" s="160" t="n">
        <f aca="false">SUM(K48:K54)</f>
        <v>0</v>
      </c>
      <c r="L55" s="94"/>
      <c r="M55" s="107"/>
      <c r="N55" s="158"/>
      <c r="O55" s="184"/>
      <c r="P55" s="140"/>
    </row>
    <row r="56" s="46" customFormat="true" ht="12.75" hidden="false" customHeight="true" outlineLevel="0" collapsed="false">
      <c r="A56" s="120"/>
      <c r="B56" s="121" t="s">
        <v>54</v>
      </c>
      <c r="C56" s="122"/>
      <c r="D56" s="123"/>
      <c r="E56" s="185"/>
      <c r="F56" s="125"/>
      <c r="G56" s="126" t="n">
        <f aca="false">SUM(G54:G55)</f>
        <v>0</v>
      </c>
      <c r="H56" s="127"/>
      <c r="I56" s="128"/>
      <c r="J56" s="127"/>
      <c r="K56" s="129"/>
      <c r="L56" s="94"/>
      <c r="M56" s="176"/>
      <c r="N56" s="158"/>
      <c r="O56" s="130"/>
      <c r="P56" s="177"/>
    </row>
    <row r="57" s="46" customFormat="true" ht="12.75" hidden="false" customHeight="true" outlineLevel="0" collapsed="false">
      <c r="A57" s="186" t="s">
        <v>49</v>
      </c>
      <c r="B57" s="85" t="s">
        <v>129</v>
      </c>
      <c r="C57" s="166" t="s">
        <v>21</v>
      </c>
      <c r="D57" s="187"/>
      <c r="E57" s="187"/>
      <c r="F57" s="89"/>
      <c r="G57" s="90"/>
      <c r="H57" s="91"/>
      <c r="I57" s="188"/>
      <c r="J57" s="91"/>
      <c r="K57" s="189"/>
      <c r="L57" s="94"/>
      <c r="M57" s="163"/>
      <c r="N57" s="178"/>
      <c r="O57" s="119"/>
      <c r="P57" s="179"/>
    </row>
    <row r="58" s="46" customFormat="true" ht="12.75" hidden="false" customHeight="true" outlineLevel="0" collapsed="false">
      <c r="A58" s="190"/>
      <c r="B58" s="132" t="s">
        <v>130</v>
      </c>
      <c r="C58" s="133" t="s">
        <v>131</v>
      </c>
      <c r="D58" s="134" t="s">
        <v>132</v>
      </c>
      <c r="E58" s="168" t="n">
        <v>15</v>
      </c>
      <c r="F58" s="136"/>
      <c r="G58" s="137" t="n">
        <f aca="false">(E58*F58)</f>
        <v>0</v>
      </c>
      <c r="H58" s="138"/>
      <c r="I58" s="105" t="n">
        <f aca="false">H58*E58</f>
        <v>0</v>
      </c>
      <c r="J58" s="104"/>
      <c r="K58" s="106" t="n">
        <f aca="false">J58*E58</f>
        <v>0</v>
      </c>
      <c r="L58" s="94"/>
      <c r="M58" s="163"/>
      <c r="N58" s="164"/>
      <c r="O58" s="139" t="n">
        <v>52</v>
      </c>
      <c r="P58" s="165"/>
    </row>
    <row r="59" s="46" customFormat="true" ht="12.75" hidden="false" customHeight="true" outlineLevel="0" collapsed="false">
      <c r="A59" s="190"/>
      <c r="B59" s="132" t="s">
        <v>133</v>
      </c>
      <c r="C59" s="133" t="s">
        <v>134</v>
      </c>
      <c r="D59" s="134" t="s">
        <v>132</v>
      </c>
      <c r="E59" s="168" t="n">
        <v>5</v>
      </c>
      <c r="F59" s="136"/>
      <c r="G59" s="137"/>
      <c r="H59" s="138"/>
      <c r="I59" s="105" t="n">
        <f aca="false">H59*E59</f>
        <v>0</v>
      </c>
      <c r="J59" s="104"/>
      <c r="K59" s="106" t="n">
        <f aca="false">J59*E59</f>
        <v>0</v>
      </c>
      <c r="L59" s="94"/>
      <c r="M59" s="107"/>
      <c r="N59" s="158"/>
      <c r="O59" s="139" t="n">
        <v>120</v>
      </c>
      <c r="P59" s="140"/>
    </row>
    <row r="60" s="46" customFormat="true" ht="12.75" hidden="false" customHeight="true" outlineLevel="0" collapsed="false">
      <c r="A60" s="191"/>
      <c r="B60" s="112" t="s">
        <v>135</v>
      </c>
      <c r="C60" s="112" t="s">
        <v>21</v>
      </c>
      <c r="D60" s="113"/>
      <c r="E60" s="192"/>
      <c r="F60" s="115"/>
      <c r="G60" s="116" t="n">
        <f aca="false">SUM(G58:G58)</f>
        <v>0</v>
      </c>
      <c r="H60" s="117"/>
      <c r="I60" s="118" t="n">
        <f aca="false">SUM(I58:I59)</f>
        <v>0</v>
      </c>
      <c r="J60" s="193"/>
      <c r="K60" s="160" t="n">
        <f aca="false">SUM(K58:K59)</f>
        <v>0</v>
      </c>
      <c r="L60" s="94"/>
      <c r="M60" s="176"/>
      <c r="N60" s="158"/>
      <c r="O60" s="194"/>
      <c r="P60" s="177"/>
    </row>
    <row r="61" s="46" customFormat="true" ht="12.75" hidden="false" customHeight="true" outlineLevel="0" collapsed="false">
      <c r="A61" s="120"/>
      <c r="B61" s="195" t="s">
        <v>54</v>
      </c>
      <c r="C61" s="122"/>
      <c r="D61" s="123"/>
      <c r="E61" s="185"/>
      <c r="F61" s="125"/>
      <c r="G61" s="126"/>
      <c r="H61" s="127"/>
      <c r="I61" s="128"/>
      <c r="J61" s="127"/>
      <c r="K61" s="129"/>
      <c r="L61" s="94"/>
      <c r="M61" s="163"/>
      <c r="N61" s="178"/>
      <c r="O61" s="130"/>
      <c r="P61" s="179"/>
    </row>
    <row r="62" s="46" customFormat="true" ht="12.75" hidden="false" customHeight="true" outlineLevel="0" collapsed="false">
      <c r="A62" s="186" t="s">
        <v>49</v>
      </c>
      <c r="B62" s="85" t="s">
        <v>136</v>
      </c>
      <c r="C62" s="166" t="s">
        <v>22</v>
      </c>
      <c r="D62" s="87"/>
      <c r="E62" s="87"/>
      <c r="F62" s="89"/>
      <c r="G62" s="90"/>
      <c r="H62" s="91"/>
      <c r="I62" s="92"/>
      <c r="J62" s="91"/>
      <c r="K62" s="196"/>
      <c r="L62" s="94"/>
      <c r="M62" s="163"/>
      <c r="N62" s="164"/>
      <c r="O62" s="119"/>
      <c r="P62" s="165"/>
    </row>
    <row r="63" s="46" customFormat="true" ht="12.75" hidden="false" customHeight="true" outlineLevel="0" collapsed="false">
      <c r="A63" s="197"/>
      <c r="B63" s="198" t="s">
        <v>137</v>
      </c>
      <c r="C63" s="199" t="s">
        <v>138</v>
      </c>
      <c r="D63" s="200" t="s">
        <v>139</v>
      </c>
      <c r="E63" s="101" t="n">
        <v>190</v>
      </c>
      <c r="F63" s="102"/>
      <c r="G63" s="103"/>
      <c r="H63" s="201"/>
      <c r="I63" s="202" t="n">
        <f aca="false">H63*E63</f>
        <v>0</v>
      </c>
      <c r="J63" s="104"/>
      <c r="K63" s="203" t="n">
        <f aca="false">J63*E63</f>
        <v>0</v>
      </c>
      <c r="L63" s="94"/>
      <c r="M63" s="107"/>
      <c r="N63" s="158"/>
      <c r="O63" s="108" t="n">
        <v>40</v>
      </c>
      <c r="P63" s="140"/>
    </row>
    <row r="64" s="46" customFormat="true" ht="12.75" hidden="false" customHeight="true" outlineLevel="0" collapsed="false">
      <c r="A64" s="197"/>
      <c r="B64" s="198" t="s">
        <v>140</v>
      </c>
      <c r="C64" s="199" t="s">
        <v>141</v>
      </c>
      <c r="D64" s="204" t="s">
        <v>139</v>
      </c>
      <c r="E64" s="101" t="n">
        <v>29</v>
      </c>
      <c r="F64" s="102"/>
      <c r="G64" s="103"/>
      <c r="H64" s="201"/>
      <c r="I64" s="202" t="n">
        <f aca="false">H64*E64</f>
        <v>0</v>
      </c>
      <c r="J64" s="104"/>
      <c r="K64" s="203" t="n">
        <f aca="false">J64*E64</f>
        <v>0</v>
      </c>
      <c r="L64" s="94"/>
      <c r="M64" s="107"/>
      <c r="N64" s="158"/>
      <c r="O64" s="108" t="n">
        <v>40</v>
      </c>
      <c r="P64" s="140"/>
    </row>
    <row r="65" s="46" customFormat="true" ht="12.75" hidden="false" customHeight="true" outlineLevel="0" collapsed="false">
      <c r="A65" s="190"/>
      <c r="B65" s="132" t="s">
        <v>142</v>
      </c>
      <c r="C65" s="205" t="s">
        <v>143</v>
      </c>
      <c r="D65" s="206" t="s">
        <v>58</v>
      </c>
      <c r="E65" s="207" t="n">
        <v>190</v>
      </c>
      <c r="F65" s="208"/>
      <c r="G65" s="137" t="n">
        <f aca="false">(E65*F65)</f>
        <v>0</v>
      </c>
      <c r="H65" s="138"/>
      <c r="I65" s="202" t="n">
        <f aca="false">H65*E65</f>
        <v>0</v>
      </c>
      <c r="J65" s="104"/>
      <c r="K65" s="203" t="n">
        <f aca="false">J65*E65</f>
        <v>0</v>
      </c>
      <c r="L65" s="94"/>
      <c r="M65" s="176"/>
      <c r="N65" s="158"/>
      <c r="O65" s="139" t="n">
        <v>120</v>
      </c>
      <c r="P65" s="177"/>
    </row>
    <row r="66" s="46" customFormat="true" ht="12.75" hidden="false" customHeight="true" outlineLevel="0" collapsed="false">
      <c r="A66" s="190"/>
      <c r="B66" s="132" t="s">
        <v>144</v>
      </c>
      <c r="C66" s="205" t="s">
        <v>145</v>
      </c>
      <c r="D66" s="206" t="s">
        <v>58</v>
      </c>
      <c r="E66" s="207" t="n">
        <v>190</v>
      </c>
      <c r="F66" s="208"/>
      <c r="G66" s="137" t="n">
        <f aca="false">(E66*F66)</f>
        <v>0</v>
      </c>
      <c r="H66" s="138"/>
      <c r="I66" s="202" t="n">
        <f aca="false">H66*E66</f>
        <v>0</v>
      </c>
      <c r="J66" s="104"/>
      <c r="K66" s="203" t="n">
        <f aca="false">J66*E66</f>
        <v>0</v>
      </c>
      <c r="L66" s="94"/>
      <c r="M66" s="163"/>
      <c r="N66" s="178"/>
      <c r="O66" s="139" t="n">
        <v>70</v>
      </c>
      <c r="P66" s="179"/>
    </row>
    <row r="67" s="46" customFormat="true" ht="12.75" hidden="false" customHeight="true" outlineLevel="0" collapsed="false">
      <c r="A67" s="190"/>
      <c r="B67" s="132" t="s">
        <v>146</v>
      </c>
      <c r="C67" s="209" t="s">
        <v>147</v>
      </c>
      <c r="D67" s="210" t="s">
        <v>58</v>
      </c>
      <c r="E67" s="211" t="n">
        <v>190</v>
      </c>
      <c r="F67" s="208"/>
      <c r="G67" s="170" t="n">
        <f aca="false">(E67*F67)</f>
        <v>0</v>
      </c>
      <c r="H67" s="138"/>
      <c r="I67" s="202" t="n">
        <f aca="false">H67*E67</f>
        <v>0</v>
      </c>
      <c r="J67" s="104"/>
      <c r="K67" s="203" t="n">
        <f aca="false">J67*E67</f>
        <v>0</v>
      </c>
      <c r="L67" s="95"/>
      <c r="M67" s="163"/>
      <c r="N67" s="164"/>
      <c r="O67" s="139" t="n">
        <v>65</v>
      </c>
      <c r="P67" s="165"/>
    </row>
    <row r="68" s="46" customFormat="true" ht="25.5" hidden="false" customHeight="true" outlineLevel="0" collapsed="false">
      <c r="A68" s="190"/>
      <c r="B68" s="132" t="s">
        <v>148</v>
      </c>
      <c r="C68" s="209" t="s">
        <v>149</v>
      </c>
      <c r="D68" s="212" t="s">
        <v>58</v>
      </c>
      <c r="E68" s="211" t="n">
        <v>190</v>
      </c>
      <c r="F68" s="208"/>
      <c r="G68" s="170"/>
      <c r="H68" s="138"/>
      <c r="I68" s="202" t="n">
        <f aca="false">H68*E68</f>
        <v>0</v>
      </c>
      <c r="J68" s="104"/>
      <c r="K68" s="203" t="n">
        <f aca="false">J68*E68</f>
        <v>0</v>
      </c>
      <c r="L68" s="95"/>
      <c r="M68" s="107"/>
      <c r="N68" s="158"/>
      <c r="O68" s="139" t="n">
        <v>19</v>
      </c>
      <c r="P68" s="140"/>
    </row>
    <row r="69" s="46" customFormat="true" ht="25.5" hidden="false" customHeight="true" outlineLevel="0" collapsed="false">
      <c r="A69" s="190"/>
      <c r="B69" s="132" t="s">
        <v>150</v>
      </c>
      <c r="C69" s="205" t="s">
        <v>151</v>
      </c>
      <c r="D69" s="212" t="s">
        <v>64</v>
      </c>
      <c r="E69" s="207" t="n">
        <v>5</v>
      </c>
      <c r="F69" s="208"/>
      <c r="G69" s="137" t="n">
        <f aca="false">(E69*F69)</f>
        <v>0</v>
      </c>
      <c r="H69" s="138"/>
      <c r="I69" s="202" t="n">
        <f aca="false">H69*E69</f>
        <v>0</v>
      </c>
      <c r="J69" s="104"/>
      <c r="K69" s="203" t="n">
        <f aca="false">J69*E69</f>
        <v>0</v>
      </c>
      <c r="L69" s="95"/>
      <c r="M69" s="107"/>
      <c r="N69" s="158"/>
      <c r="O69" s="139" t="n">
        <v>1400</v>
      </c>
      <c r="P69" s="140"/>
    </row>
    <row r="70" s="46" customFormat="true" ht="25.5" hidden="false" customHeight="true" outlineLevel="0" collapsed="false">
      <c r="A70" s="190"/>
      <c r="B70" s="132" t="s">
        <v>152</v>
      </c>
      <c r="C70" s="205" t="s">
        <v>153</v>
      </c>
      <c r="D70" s="212" t="s">
        <v>58</v>
      </c>
      <c r="E70" s="207" t="n">
        <v>10</v>
      </c>
      <c r="F70" s="208"/>
      <c r="G70" s="170" t="n">
        <f aca="false">(E70*F70)</f>
        <v>0</v>
      </c>
      <c r="H70" s="138"/>
      <c r="I70" s="202" t="n">
        <f aca="false">H70*E70</f>
        <v>0</v>
      </c>
      <c r="J70" s="104"/>
      <c r="K70" s="203" t="n">
        <f aca="false">J70*E70</f>
        <v>0</v>
      </c>
      <c r="L70" s="95"/>
      <c r="M70" s="107"/>
      <c r="N70" s="158"/>
      <c r="O70" s="139" t="n">
        <v>350</v>
      </c>
      <c r="P70" s="140"/>
    </row>
    <row r="71" s="46" customFormat="true" ht="25.5" hidden="false" customHeight="true" outlineLevel="0" collapsed="false">
      <c r="A71" s="190"/>
      <c r="B71" s="132" t="s">
        <v>154</v>
      </c>
      <c r="C71" s="205" t="s">
        <v>155</v>
      </c>
      <c r="D71" s="212" t="s">
        <v>156</v>
      </c>
      <c r="E71" s="207" t="n">
        <v>6</v>
      </c>
      <c r="F71" s="156"/>
      <c r="G71" s="170" t="n">
        <f aca="false">(E71*F71)</f>
        <v>0</v>
      </c>
      <c r="H71" s="138"/>
      <c r="I71" s="202" t="n">
        <f aca="false">H71*E71</f>
        <v>0</v>
      </c>
      <c r="J71" s="104"/>
      <c r="K71" s="203" t="n">
        <f aca="false">J71*E71</f>
        <v>0</v>
      </c>
      <c r="L71" s="95"/>
      <c r="M71" s="107"/>
      <c r="N71" s="158"/>
      <c r="O71" s="139" t="n">
        <v>2900</v>
      </c>
      <c r="P71" s="140"/>
    </row>
    <row r="72" s="46" customFormat="true" ht="25.5" hidden="false" customHeight="true" outlineLevel="0" collapsed="false">
      <c r="A72" s="190"/>
      <c r="B72" s="132" t="s">
        <v>157</v>
      </c>
      <c r="C72" s="133" t="s">
        <v>158</v>
      </c>
      <c r="D72" s="134" t="s">
        <v>156</v>
      </c>
      <c r="E72" s="135" t="n">
        <v>5</v>
      </c>
      <c r="F72" s="136"/>
      <c r="G72" s="137"/>
      <c r="H72" s="138"/>
      <c r="I72" s="202" t="n">
        <f aca="false">H72*E72</f>
        <v>0</v>
      </c>
      <c r="J72" s="104"/>
      <c r="K72" s="203" t="n">
        <f aca="false">J72*E72</f>
        <v>0</v>
      </c>
      <c r="L72" s="95"/>
      <c r="M72" s="107"/>
      <c r="N72" s="158"/>
      <c r="O72" s="139" t="n">
        <v>800</v>
      </c>
      <c r="P72" s="140"/>
    </row>
    <row r="73" s="46" customFormat="true" ht="25.5" hidden="false" customHeight="true" outlineLevel="0" collapsed="false">
      <c r="A73" s="190"/>
      <c r="B73" s="132" t="s">
        <v>159</v>
      </c>
      <c r="C73" s="213" t="s">
        <v>160</v>
      </c>
      <c r="D73" s="214" t="s">
        <v>161</v>
      </c>
      <c r="E73" s="215" t="n">
        <v>0.3</v>
      </c>
      <c r="F73" s="136"/>
      <c r="G73" s="170" t="n">
        <f aca="false">(E73*F73)</f>
        <v>0</v>
      </c>
      <c r="H73" s="138"/>
      <c r="I73" s="202" t="n">
        <f aca="false">H73*E73</f>
        <v>0</v>
      </c>
      <c r="J73" s="104"/>
      <c r="K73" s="203" t="n">
        <f aca="false">J73*E73</f>
        <v>0</v>
      </c>
      <c r="L73" s="95"/>
      <c r="M73" s="107"/>
      <c r="N73" s="158"/>
      <c r="O73" s="139" t="n">
        <v>800</v>
      </c>
      <c r="P73" s="140"/>
    </row>
    <row r="74" s="46" customFormat="true" ht="12.75" hidden="false" customHeight="true" outlineLevel="0" collapsed="false">
      <c r="A74" s="216"/>
      <c r="B74" s="217" t="s">
        <v>162</v>
      </c>
      <c r="C74" s="217" t="s">
        <v>22</v>
      </c>
      <c r="D74" s="218"/>
      <c r="E74" s="219"/>
      <c r="F74" s="220"/>
      <c r="G74" s="103" t="n">
        <f aca="false">SUM(G65:G73)</f>
        <v>0</v>
      </c>
      <c r="H74" s="221"/>
      <c r="I74" s="222" t="n">
        <f aca="false">SUM(I63:I73)</f>
        <v>0</v>
      </c>
      <c r="J74" s="221"/>
      <c r="K74" s="223" t="n">
        <f aca="false">SUM(K63:K73)</f>
        <v>0</v>
      </c>
      <c r="L74" s="95"/>
      <c r="M74" s="107"/>
      <c r="N74" s="224"/>
      <c r="O74" s="225"/>
      <c r="P74" s="140"/>
    </row>
    <row r="75" s="46" customFormat="true" ht="12.75" hidden="false" customHeight="true" outlineLevel="0" collapsed="false">
      <c r="A75" s="226"/>
      <c r="B75" s="227" t="s">
        <v>54</v>
      </c>
      <c r="C75" s="228"/>
      <c r="D75" s="229"/>
      <c r="E75" s="230"/>
      <c r="F75" s="231"/>
      <c r="G75" s="232"/>
      <c r="H75" s="233"/>
      <c r="I75" s="234" t="n">
        <f aca="false">SUM(I12,I43,I55,I60,I74)</f>
        <v>0</v>
      </c>
      <c r="J75" s="233"/>
      <c r="K75" s="235" t="n">
        <f aca="false">SUM(K12,K43,K55,K60,K74)</f>
        <v>0</v>
      </c>
      <c r="L75" s="95"/>
      <c r="M75" s="176"/>
      <c r="N75" s="236"/>
      <c r="O75" s="225"/>
      <c r="P75" s="140"/>
    </row>
    <row r="76" s="46" customFormat="true" ht="12.75" hidden="false" customHeight="true" outlineLevel="0" collapsed="false">
      <c r="A76" s="237"/>
      <c r="B76" s="238"/>
      <c r="C76" s="239"/>
      <c r="D76" s="240"/>
      <c r="E76" s="241"/>
      <c r="F76" s="242"/>
      <c r="G76" s="243"/>
      <c r="H76" s="240"/>
      <c r="I76" s="244"/>
      <c r="J76" s="245"/>
      <c r="K76" s="245"/>
      <c r="L76" s="95"/>
      <c r="M76" s="163"/>
      <c r="N76" s="163"/>
      <c r="O76" s="246"/>
      <c r="P76" s="247"/>
    </row>
    <row r="77" s="46" customFormat="true" ht="12.75" hidden="false" customHeight="true" outlineLevel="0" collapsed="false">
      <c r="A77" s="248"/>
      <c r="B77" s="249"/>
      <c r="C77" s="244"/>
      <c r="D77" s="250"/>
      <c r="E77" s="241"/>
      <c r="F77" s="242"/>
      <c r="G77" s="243"/>
      <c r="H77" s="240"/>
      <c r="I77" s="244"/>
      <c r="J77" s="245"/>
      <c r="K77" s="251"/>
      <c r="L77" s="95"/>
      <c r="M77" s="163"/>
      <c r="N77" s="252"/>
      <c r="O77" s="253"/>
      <c r="P77" s="165"/>
    </row>
    <row r="78" s="46" customFormat="true" ht="12.75" hidden="false" customHeight="true" outlineLevel="0" collapsed="false">
      <c r="A78" s="254"/>
      <c r="B78" s="255"/>
      <c r="C78" s="256"/>
      <c r="D78" s="257"/>
      <c r="E78" s="258"/>
      <c r="F78" s="259"/>
      <c r="G78" s="260"/>
      <c r="H78" s="261"/>
      <c r="I78" s="262"/>
      <c r="J78" s="263"/>
      <c r="K78" s="263"/>
      <c r="L78" s="95"/>
      <c r="M78" s="107"/>
      <c r="N78" s="224"/>
      <c r="O78" s="264"/>
      <c r="P78" s="140"/>
    </row>
    <row r="79" s="46" customFormat="true" ht="25.5" hidden="false" customHeight="true" outlineLevel="0" collapsed="false">
      <c r="A79" s="254"/>
      <c r="B79" s="265"/>
      <c r="C79" s="266"/>
      <c r="D79" s="254"/>
      <c r="E79" s="258"/>
      <c r="F79" s="267"/>
      <c r="G79" s="261"/>
      <c r="H79" s="261"/>
      <c r="I79" s="262"/>
      <c r="J79" s="263"/>
      <c r="K79" s="263"/>
      <c r="L79" s="95"/>
      <c r="M79" s="107"/>
      <c r="N79" s="224"/>
      <c r="O79" s="225"/>
      <c r="P79" s="140"/>
    </row>
    <row r="80" s="46" customFormat="true" ht="12.75" hidden="false" customHeight="true" outlineLevel="0" collapsed="false">
      <c r="A80" s="254"/>
      <c r="B80" s="265"/>
      <c r="C80" s="266"/>
      <c r="D80" s="254"/>
      <c r="E80" s="258"/>
      <c r="F80" s="267"/>
      <c r="G80" s="261"/>
      <c r="H80" s="261"/>
      <c r="I80" s="262"/>
      <c r="J80" s="263"/>
      <c r="K80" s="263"/>
      <c r="L80" s="95"/>
      <c r="M80" s="107"/>
      <c r="N80" s="224"/>
      <c r="O80" s="225"/>
      <c r="P80" s="140"/>
    </row>
    <row r="81" s="46" customFormat="true" ht="12.75" hidden="false" customHeight="true" outlineLevel="0" collapsed="false">
      <c r="A81" s="254"/>
      <c r="B81" s="265"/>
      <c r="C81" s="266"/>
      <c r="D81" s="254"/>
      <c r="E81" s="268"/>
      <c r="F81" s="267"/>
      <c r="G81" s="261"/>
      <c r="H81" s="261"/>
      <c r="I81" s="262"/>
      <c r="J81" s="263"/>
      <c r="K81" s="263"/>
      <c r="L81" s="95"/>
      <c r="M81" s="107"/>
      <c r="N81" s="224"/>
      <c r="O81" s="225"/>
      <c r="P81" s="140"/>
    </row>
    <row r="82" s="46" customFormat="true" ht="12.75" hidden="false" customHeight="true" outlineLevel="0" collapsed="false">
      <c r="A82" s="254"/>
      <c r="B82" s="265"/>
      <c r="C82" s="266"/>
      <c r="D82" s="254"/>
      <c r="E82" s="269"/>
      <c r="F82" s="267"/>
      <c r="G82" s="261"/>
      <c r="H82" s="261"/>
      <c r="I82" s="262"/>
      <c r="J82" s="263"/>
      <c r="K82" s="263"/>
      <c r="L82" s="95"/>
      <c r="M82" s="107"/>
      <c r="N82" s="224"/>
      <c r="O82" s="225"/>
      <c r="P82" s="140"/>
    </row>
    <row r="83" s="46" customFormat="true" ht="12.75" hidden="false" customHeight="true" outlineLevel="0" collapsed="false">
      <c r="A83" s="254"/>
      <c r="B83" s="270"/>
      <c r="C83" s="262"/>
      <c r="D83" s="261"/>
      <c r="E83" s="258"/>
      <c r="F83" s="267"/>
      <c r="G83" s="261"/>
      <c r="H83" s="261"/>
      <c r="I83" s="262"/>
      <c r="J83" s="263"/>
      <c r="K83" s="271"/>
      <c r="L83" s="95"/>
      <c r="M83" s="176"/>
      <c r="N83" s="236"/>
      <c r="O83" s="225"/>
      <c r="P83" s="177"/>
    </row>
    <row r="84" s="46" customFormat="true" ht="12.75" hidden="false" customHeight="true" outlineLevel="0" collapsed="false">
      <c r="A84" s="237"/>
      <c r="B84" s="238"/>
      <c r="C84" s="244"/>
      <c r="D84" s="240"/>
      <c r="E84" s="241"/>
      <c r="F84" s="272"/>
      <c r="G84" s="240"/>
      <c r="H84" s="240"/>
      <c r="I84" s="244"/>
      <c r="J84" s="245"/>
      <c r="K84" s="245"/>
      <c r="L84" s="95"/>
      <c r="M84" s="163"/>
      <c r="N84" s="273"/>
      <c r="O84" s="274"/>
      <c r="P84" s="179"/>
    </row>
    <row r="85" s="46" customFormat="true" ht="12.75" hidden="false" customHeight="false" outlineLevel="0" collapsed="false">
      <c r="A85" s="95"/>
      <c r="B85" s="275"/>
      <c r="C85" s="95"/>
      <c r="D85" s="95"/>
      <c r="E85" s="276"/>
      <c r="F85" s="277"/>
      <c r="G85" s="95"/>
      <c r="H85" s="95"/>
      <c r="I85" s="95"/>
      <c r="J85" s="278"/>
      <c r="K85" s="278"/>
      <c r="L85" s="95"/>
      <c r="M85" s="95"/>
      <c r="N85" s="275"/>
      <c r="O85" s="275"/>
    </row>
    <row r="86" s="46" customFormat="true" ht="12.75" hidden="false" customHeight="false" outlineLevel="0" collapsed="false">
      <c r="A86" s="95"/>
      <c r="B86" s="275"/>
      <c r="C86" s="95"/>
      <c r="D86" s="95"/>
      <c r="E86" s="276"/>
      <c r="F86" s="277"/>
      <c r="G86" s="95"/>
      <c r="H86" s="95"/>
      <c r="I86" s="95"/>
      <c r="J86" s="278"/>
      <c r="K86" s="278"/>
      <c r="L86" s="95"/>
      <c r="M86" s="95"/>
      <c r="N86" s="275"/>
      <c r="O86" s="275"/>
    </row>
    <row r="87" s="46" customFormat="true" ht="12.75" hidden="false" customHeight="false" outlineLevel="0" collapsed="false">
      <c r="A87" s="95"/>
      <c r="B87" s="275"/>
      <c r="C87" s="95"/>
      <c r="D87" s="95"/>
      <c r="E87" s="276"/>
      <c r="F87" s="277"/>
      <c r="G87" s="95"/>
      <c r="H87" s="95"/>
      <c r="I87" s="95"/>
      <c r="J87" s="278"/>
      <c r="K87" s="278"/>
      <c r="L87" s="95"/>
      <c r="M87" s="95"/>
      <c r="N87" s="275"/>
      <c r="O87" s="275"/>
    </row>
    <row r="88" s="46" customFormat="true" ht="12.75" hidden="false" customHeight="false" outlineLevel="0" collapsed="false">
      <c r="A88" s="95"/>
      <c r="B88" s="275"/>
      <c r="C88" s="95"/>
      <c r="D88" s="95"/>
      <c r="E88" s="276"/>
      <c r="F88" s="277"/>
      <c r="G88" s="95"/>
      <c r="H88" s="95"/>
      <c r="I88" s="95"/>
      <c r="J88" s="278"/>
      <c r="K88" s="278"/>
      <c r="L88" s="95"/>
      <c r="M88" s="95"/>
      <c r="N88" s="275"/>
      <c r="O88" s="275"/>
    </row>
    <row r="89" s="46" customFormat="true" ht="12.75" hidden="false" customHeight="false" outlineLevel="0" collapsed="false">
      <c r="A89" s="94"/>
      <c r="B89" s="279"/>
      <c r="C89" s="94"/>
      <c r="D89" s="94"/>
      <c r="E89" s="280"/>
      <c r="F89" s="281"/>
      <c r="G89" s="94"/>
      <c r="H89" s="94"/>
      <c r="I89" s="94"/>
      <c r="J89" s="282"/>
      <c r="K89" s="282"/>
      <c r="L89" s="94"/>
      <c r="M89" s="94"/>
      <c r="N89" s="279"/>
      <c r="O89" s="279"/>
    </row>
    <row r="90" s="46" customFormat="true" ht="12.75" hidden="false" customHeight="false" outlineLevel="0" collapsed="false">
      <c r="A90" s="94"/>
      <c r="B90" s="279"/>
      <c r="C90" s="94"/>
      <c r="D90" s="94"/>
      <c r="E90" s="280"/>
      <c r="F90" s="281"/>
      <c r="G90" s="94"/>
      <c r="H90" s="94"/>
      <c r="I90" s="94"/>
      <c r="J90" s="282"/>
      <c r="K90" s="282"/>
      <c r="L90" s="94"/>
      <c r="M90" s="94"/>
      <c r="N90" s="279"/>
      <c r="O90" s="279"/>
    </row>
    <row r="91" s="46" customFormat="true" ht="12.75" hidden="false" customHeight="false" outlineLevel="0" collapsed="false">
      <c r="A91" s="94"/>
      <c r="B91" s="279"/>
      <c r="C91" s="94"/>
      <c r="D91" s="94"/>
      <c r="E91" s="280"/>
      <c r="F91" s="281"/>
      <c r="G91" s="94"/>
      <c r="H91" s="94"/>
      <c r="I91" s="94"/>
      <c r="J91" s="282"/>
      <c r="K91" s="282"/>
      <c r="L91" s="94"/>
      <c r="M91" s="94"/>
      <c r="N91" s="279"/>
      <c r="O91" s="279"/>
    </row>
    <row r="92" s="46" customFormat="true" ht="12.75" hidden="false" customHeight="false" outlineLevel="0" collapsed="false">
      <c r="A92" s="94"/>
      <c r="B92" s="279"/>
      <c r="C92" s="94"/>
      <c r="D92" s="94"/>
      <c r="E92" s="280"/>
      <c r="F92" s="281"/>
      <c r="G92" s="94"/>
      <c r="H92" s="94"/>
      <c r="I92" s="94"/>
      <c r="J92" s="282"/>
      <c r="K92" s="282"/>
      <c r="L92" s="94"/>
      <c r="M92" s="94"/>
      <c r="N92" s="279"/>
      <c r="O92" s="279"/>
    </row>
    <row r="93" s="46" customFormat="true" ht="12.75" hidden="false" customHeight="false" outlineLevel="0" collapsed="false">
      <c r="A93" s="94"/>
      <c r="B93" s="279"/>
      <c r="C93" s="94"/>
      <c r="D93" s="94"/>
      <c r="E93" s="280"/>
      <c r="F93" s="281"/>
      <c r="G93" s="94"/>
      <c r="H93" s="94"/>
      <c r="I93" s="94"/>
      <c r="J93" s="282"/>
      <c r="K93" s="282"/>
      <c r="L93" s="94"/>
      <c r="M93" s="94"/>
      <c r="N93" s="279"/>
      <c r="O93" s="279"/>
    </row>
    <row r="94" s="46" customFormat="true" ht="12.75" hidden="false" customHeight="false" outlineLevel="0" collapsed="false">
      <c r="A94" s="94"/>
      <c r="B94" s="279"/>
      <c r="C94" s="94"/>
      <c r="D94" s="94"/>
      <c r="E94" s="280"/>
      <c r="F94" s="281"/>
      <c r="G94" s="94"/>
      <c r="H94" s="94"/>
      <c r="I94" s="94"/>
      <c r="J94" s="282"/>
      <c r="K94" s="282"/>
      <c r="L94" s="94"/>
      <c r="M94" s="94"/>
      <c r="N94" s="279"/>
      <c r="O94" s="279"/>
    </row>
    <row r="95" s="46" customFormat="true" ht="12.75" hidden="false" customHeight="false" outlineLevel="0" collapsed="false">
      <c r="A95" s="94"/>
      <c r="B95" s="279"/>
      <c r="C95" s="94"/>
      <c r="D95" s="94"/>
      <c r="E95" s="280"/>
      <c r="F95" s="281"/>
      <c r="G95" s="94"/>
      <c r="H95" s="94"/>
      <c r="I95" s="94"/>
      <c r="J95" s="282"/>
      <c r="K95" s="282"/>
      <c r="L95" s="94"/>
      <c r="M95" s="94"/>
      <c r="N95" s="279"/>
      <c r="O95" s="279"/>
    </row>
    <row r="96" s="46" customFormat="true" ht="12.75" hidden="false" customHeight="false" outlineLevel="0" collapsed="false">
      <c r="A96" s="94"/>
      <c r="B96" s="279"/>
      <c r="C96" s="94"/>
      <c r="D96" s="94"/>
      <c r="E96" s="280"/>
      <c r="F96" s="281"/>
      <c r="G96" s="94"/>
      <c r="H96" s="94"/>
      <c r="I96" s="94"/>
      <c r="J96" s="282"/>
      <c r="K96" s="282"/>
      <c r="L96" s="94"/>
      <c r="M96" s="94"/>
      <c r="N96" s="279"/>
      <c r="O96" s="279"/>
    </row>
    <row r="97" s="46" customFormat="true" ht="12.75" hidden="false" customHeight="false" outlineLevel="0" collapsed="false">
      <c r="A97" s="94"/>
      <c r="B97" s="279"/>
      <c r="C97" s="94"/>
      <c r="D97" s="94"/>
      <c r="E97" s="280"/>
      <c r="F97" s="281"/>
      <c r="G97" s="94"/>
      <c r="H97" s="94"/>
      <c r="I97" s="94"/>
      <c r="J97" s="282"/>
      <c r="K97" s="282"/>
      <c r="L97" s="94"/>
      <c r="M97" s="94"/>
      <c r="N97" s="279"/>
      <c r="O97" s="279"/>
    </row>
    <row r="98" s="46" customFormat="true" ht="12.75" hidden="false" customHeight="false" outlineLevel="0" collapsed="false">
      <c r="A98" s="94"/>
      <c r="B98" s="279"/>
      <c r="C98" s="94"/>
      <c r="D98" s="94"/>
      <c r="E98" s="280"/>
      <c r="F98" s="281"/>
      <c r="G98" s="94"/>
      <c r="H98" s="94"/>
      <c r="I98" s="94"/>
      <c r="J98" s="282"/>
      <c r="K98" s="282"/>
      <c r="L98" s="94"/>
      <c r="M98" s="94"/>
      <c r="N98" s="279"/>
      <c r="O98" s="279"/>
    </row>
    <row r="99" s="46" customFormat="true" ht="12.75" hidden="false" customHeight="false" outlineLevel="0" collapsed="false">
      <c r="A99" s="94"/>
      <c r="B99" s="279"/>
      <c r="C99" s="94"/>
      <c r="D99" s="94"/>
      <c r="E99" s="280"/>
      <c r="F99" s="281"/>
      <c r="G99" s="94"/>
      <c r="H99" s="94"/>
      <c r="I99" s="94"/>
      <c r="J99" s="282"/>
      <c r="K99" s="282"/>
      <c r="L99" s="94"/>
      <c r="M99" s="94"/>
      <c r="N99" s="279"/>
      <c r="O99" s="279"/>
    </row>
    <row r="100" s="46" customFormat="true" ht="12.75" hidden="false" customHeight="false" outlineLevel="0" collapsed="false">
      <c r="A100" s="94"/>
      <c r="B100" s="94"/>
      <c r="C100" s="94"/>
      <c r="D100" s="94"/>
      <c r="E100" s="280"/>
      <c r="F100" s="281"/>
      <c r="G100" s="94"/>
      <c r="H100" s="94"/>
      <c r="I100" s="94"/>
      <c r="J100" s="282"/>
      <c r="K100" s="282"/>
      <c r="L100" s="94"/>
      <c r="M100" s="94"/>
      <c r="N100" s="279"/>
      <c r="O100" s="279"/>
    </row>
    <row r="101" s="46" customFormat="true" ht="12.75" hidden="false" customHeight="false" outlineLevel="0" collapsed="false">
      <c r="A101" s="94"/>
      <c r="B101" s="94"/>
      <c r="C101" s="94"/>
      <c r="D101" s="94"/>
      <c r="E101" s="280"/>
      <c r="F101" s="281"/>
      <c r="G101" s="94"/>
      <c r="H101" s="94"/>
      <c r="I101" s="94"/>
      <c r="J101" s="282"/>
      <c r="K101" s="282"/>
      <c r="L101" s="94"/>
      <c r="M101" s="94"/>
      <c r="N101" s="279"/>
      <c r="O101" s="279"/>
    </row>
    <row r="102" s="46" customFormat="true" ht="12.75" hidden="false" customHeight="false" outlineLevel="0" collapsed="false">
      <c r="A102" s="94"/>
      <c r="B102" s="94"/>
      <c r="C102" s="94"/>
      <c r="D102" s="94"/>
      <c r="E102" s="280"/>
      <c r="F102" s="281"/>
      <c r="G102" s="94"/>
      <c r="H102" s="94"/>
      <c r="I102" s="94"/>
      <c r="J102" s="282"/>
      <c r="K102" s="282"/>
      <c r="L102" s="94"/>
      <c r="M102" s="94"/>
      <c r="N102" s="279"/>
      <c r="O102" s="279"/>
    </row>
    <row r="103" s="46" customFormat="true" ht="12.75" hidden="false" customHeight="false" outlineLevel="0" collapsed="false">
      <c r="A103" s="94"/>
      <c r="B103" s="94"/>
      <c r="C103" s="94"/>
      <c r="D103" s="94"/>
      <c r="E103" s="280"/>
      <c r="F103" s="281"/>
      <c r="G103" s="94"/>
      <c r="H103" s="94"/>
      <c r="I103" s="94"/>
      <c r="J103" s="282"/>
      <c r="K103" s="282"/>
      <c r="L103" s="94"/>
      <c r="M103" s="94"/>
      <c r="N103" s="279"/>
      <c r="O103" s="279"/>
    </row>
    <row r="104" s="46" customFormat="true" ht="12.75" hidden="false" customHeight="false" outlineLevel="0" collapsed="false">
      <c r="A104" s="94"/>
      <c r="B104" s="94"/>
      <c r="C104" s="94"/>
      <c r="D104" s="94"/>
      <c r="E104" s="280"/>
      <c r="F104" s="281"/>
      <c r="G104" s="94"/>
      <c r="H104" s="94"/>
      <c r="I104" s="94"/>
      <c r="J104" s="282"/>
      <c r="K104" s="282"/>
      <c r="L104" s="94"/>
      <c r="M104" s="94"/>
      <c r="N104" s="279"/>
      <c r="O104" s="279"/>
    </row>
    <row r="105" s="46" customFormat="true" ht="12.75" hidden="false" customHeight="false" outlineLevel="0" collapsed="false">
      <c r="A105" s="94"/>
      <c r="B105" s="94"/>
      <c r="C105" s="94"/>
      <c r="D105" s="94"/>
      <c r="E105" s="280"/>
      <c r="F105" s="281"/>
      <c r="G105" s="94"/>
      <c r="H105" s="94"/>
      <c r="I105" s="94"/>
      <c r="J105" s="282"/>
      <c r="K105" s="282"/>
      <c r="L105" s="94"/>
      <c r="M105" s="94"/>
      <c r="N105" s="279"/>
      <c r="O105" s="279"/>
    </row>
    <row r="106" s="46" customFormat="true" ht="12.75" hidden="false" customHeight="false" outlineLevel="0" collapsed="false">
      <c r="A106" s="94"/>
      <c r="B106" s="94"/>
      <c r="C106" s="94"/>
      <c r="D106" s="94"/>
      <c r="E106" s="280"/>
      <c r="F106" s="281"/>
      <c r="G106" s="94"/>
      <c r="H106" s="94"/>
      <c r="I106" s="94"/>
      <c r="J106" s="282"/>
      <c r="K106" s="282"/>
      <c r="L106" s="94"/>
      <c r="M106" s="94"/>
      <c r="N106" s="279"/>
      <c r="O106" s="279"/>
    </row>
    <row r="107" s="46" customFormat="true" ht="12.75" hidden="false" customHeight="false" outlineLevel="0" collapsed="false">
      <c r="A107" s="94"/>
      <c r="B107" s="94"/>
      <c r="C107" s="94"/>
      <c r="D107" s="94"/>
      <c r="E107" s="280"/>
      <c r="F107" s="281"/>
      <c r="G107" s="94"/>
      <c r="H107" s="94"/>
      <c r="I107" s="94"/>
      <c r="J107" s="282"/>
      <c r="K107" s="282"/>
      <c r="L107" s="94"/>
      <c r="M107" s="94"/>
      <c r="N107" s="279"/>
      <c r="O107" s="279"/>
    </row>
    <row r="108" s="46" customFormat="true" ht="12.75" hidden="false" customHeight="false" outlineLevel="0" collapsed="false">
      <c r="A108" s="94"/>
      <c r="B108" s="94"/>
      <c r="C108" s="94"/>
      <c r="D108" s="94"/>
      <c r="E108" s="280"/>
      <c r="F108" s="281"/>
      <c r="G108" s="94"/>
      <c r="H108" s="94"/>
      <c r="I108" s="94"/>
      <c r="J108" s="282"/>
      <c r="K108" s="282"/>
      <c r="L108" s="94"/>
      <c r="M108" s="94"/>
      <c r="N108" s="279"/>
      <c r="O108" s="279"/>
    </row>
    <row r="109" s="46" customFormat="true" ht="12.75" hidden="false" customHeight="false" outlineLevel="0" collapsed="false">
      <c r="A109" s="94"/>
      <c r="B109" s="94"/>
      <c r="C109" s="94"/>
      <c r="D109" s="94"/>
      <c r="E109" s="280"/>
      <c r="F109" s="281"/>
      <c r="G109" s="94"/>
      <c r="H109" s="94"/>
      <c r="I109" s="94"/>
      <c r="J109" s="282"/>
      <c r="K109" s="282"/>
      <c r="L109" s="94"/>
      <c r="M109" s="94"/>
      <c r="N109" s="279"/>
      <c r="O109" s="279"/>
    </row>
    <row r="110" s="46" customFormat="true" ht="12.75" hidden="false" customHeight="false" outlineLevel="0" collapsed="false">
      <c r="A110" s="94"/>
      <c r="B110" s="94"/>
      <c r="C110" s="94"/>
      <c r="D110" s="94"/>
      <c r="E110" s="280"/>
      <c r="F110" s="281"/>
      <c r="G110" s="94"/>
      <c r="H110" s="94"/>
      <c r="I110" s="94"/>
      <c r="J110" s="282"/>
      <c r="K110" s="282"/>
      <c r="L110" s="94"/>
      <c r="M110" s="94"/>
      <c r="N110" s="279"/>
      <c r="O110" s="279"/>
    </row>
    <row r="111" s="46" customFormat="true" ht="12.75" hidden="false" customHeight="false" outlineLevel="0" collapsed="false">
      <c r="A111" s="94"/>
      <c r="B111" s="94"/>
      <c r="C111" s="94"/>
      <c r="D111" s="94"/>
      <c r="E111" s="280"/>
      <c r="F111" s="281"/>
      <c r="G111" s="94"/>
      <c r="H111" s="94"/>
      <c r="I111" s="94"/>
      <c r="J111" s="282"/>
      <c r="K111" s="282"/>
      <c r="L111" s="94"/>
      <c r="M111" s="94"/>
      <c r="N111" s="279"/>
      <c r="O111" s="279"/>
    </row>
    <row r="112" s="46" customFormat="true" ht="12.75" hidden="false" customHeight="false" outlineLevel="0" collapsed="false">
      <c r="A112" s="94"/>
      <c r="B112" s="94"/>
      <c r="C112" s="94"/>
      <c r="D112" s="94"/>
      <c r="E112" s="280"/>
      <c r="F112" s="281"/>
      <c r="G112" s="94"/>
      <c r="H112" s="94"/>
      <c r="I112" s="94"/>
      <c r="J112" s="282"/>
      <c r="K112" s="282"/>
      <c r="L112" s="94"/>
      <c r="M112" s="94"/>
      <c r="N112" s="279"/>
      <c r="O112" s="279"/>
    </row>
    <row r="113" s="46" customFormat="true" ht="12.75" hidden="false" customHeight="false" outlineLevel="0" collapsed="false">
      <c r="A113" s="94"/>
      <c r="B113" s="94"/>
      <c r="C113" s="94"/>
      <c r="D113" s="94"/>
      <c r="E113" s="280"/>
      <c r="F113" s="281"/>
      <c r="G113" s="94"/>
      <c r="H113" s="94"/>
      <c r="I113" s="94"/>
      <c r="J113" s="282"/>
      <c r="K113" s="282"/>
      <c r="L113" s="94"/>
      <c r="M113" s="94"/>
      <c r="N113" s="279"/>
      <c r="O113" s="279"/>
    </row>
    <row r="114" s="46" customFormat="true" ht="12.75" hidden="false" customHeight="false" outlineLevel="0" collapsed="false">
      <c r="A114" s="94"/>
      <c r="B114" s="94"/>
      <c r="C114" s="94"/>
      <c r="D114" s="94"/>
      <c r="E114" s="280"/>
      <c r="F114" s="281"/>
      <c r="G114" s="94"/>
      <c r="H114" s="94"/>
      <c r="I114" s="94"/>
      <c r="J114" s="282"/>
      <c r="K114" s="282"/>
      <c r="L114" s="94"/>
      <c r="M114" s="94"/>
      <c r="N114" s="279"/>
      <c r="O114" s="279"/>
    </row>
    <row r="115" s="46" customFormat="true" ht="12.75" hidden="false" customHeight="false" outlineLevel="0" collapsed="false">
      <c r="A115" s="94"/>
      <c r="B115" s="94"/>
      <c r="C115" s="94"/>
      <c r="D115" s="94"/>
      <c r="E115" s="280"/>
      <c r="F115" s="281"/>
      <c r="G115" s="94"/>
      <c r="H115" s="94"/>
      <c r="I115" s="94"/>
      <c r="J115" s="282"/>
      <c r="K115" s="282"/>
      <c r="L115" s="94"/>
      <c r="M115" s="94"/>
      <c r="N115" s="279"/>
      <c r="O115" s="279"/>
    </row>
    <row r="116" s="46" customFormat="true" ht="12.75" hidden="false" customHeight="false" outlineLevel="0" collapsed="false">
      <c r="E116" s="280"/>
      <c r="F116" s="45"/>
      <c r="J116" s="44"/>
      <c r="K116" s="44"/>
      <c r="N116" s="279"/>
      <c r="O116" s="279"/>
    </row>
    <row r="117" s="46" customFormat="true" ht="12.75" hidden="false" customHeight="false" outlineLevel="0" collapsed="false">
      <c r="E117" s="280"/>
      <c r="F117" s="45"/>
      <c r="J117" s="44"/>
      <c r="K117" s="44"/>
      <c r="N117" s="279"/>
      <c r="O117" s="279"/>
    </row>
    <row r="118" s="46" customFormat="true" ht="12.75" hidden="false" customHeight="false" outlineLevel="0" collapsed="false">
      <c r="E118" s="280"/>
      <c r="F118" s="45"/>
      <c r="J118" s="44"/>
      <c r="K118" s="44"/>
      <c r="N118" s="279"/>
      <c r="O118" s="279"/>
    </row>
    <row r="119" s="46" customFormat="true" ht="12.75" hidden="false" customHeight="false" outlineLevel="0" collapsed="false">
      <c r="E119" s="280"/>
      <c r="F119" s="45"/>
      <c r="J119" s="44"/>
      <c r="K119" s="44"/>
      <c r="N119" s="279"/>
      <c r="O119" s="279"/>
    </row>
    <row r="120" s="46" customFormat="true" ht="12.75" hidden="false" customHeight="false" outlineLevel="0" collapsed="false">
      <c r="E120" s="280"/>
      <c r="F120" s="45"/>
      <c r="J120" s="44"/>
      <c r="K120" s="44"/>
      <c r="N120" s="279"/>
      <c r="O120" s="279"/>
    </row>
    <row r="121" s="46" customFormat="true" ht="12.75" hidden="false" customHeight="false" outlineLevel="0" collapsed="false">
      <c r="E121" s="280"/>
      <c r="F121" s="45"/>
      <c r="J121" s="44"/>
      <c r="K121" s="44"/>
      <c r="N121" s="279"/>
      <c r="O121" s="279"/>
    </row>
    <row r="122" s="46" customFormat="true" ht="12.75" hidden="false" customHeight="false" outlineLevel="0" collapsed="false">
      <c r="E122" s="280"/>
      <c r="F122" s="45"/>
      <c r="J122" s="44"/>
      <c r="K122" s="44"/>
      <c r="N122" s="279"/>
      <c r="O122" s="279"/>
    </row>
    <row r="123" s="46" customFormat="true" ht="12.75" hidden="false" customHeight="false" outlineLevel="0" collapsed="false">
      <c r="E123" s="280"/>
      <c r="F123" s="45"/>
      <c r="J123" s="44"/>
      <c r="K123" s="44"/>
      <c r="N123" s="279"/>
      <c r="O123" s="279"/>
    </row>
    <row r="124" s="46" customFormat="true" ht="12.75" hidden="false" customHeight="false" outlineLevel="0" collapsed="false">
      <c r="E124" s="280"/>
      <c r="F124" s="45"/>
      <c r="J124" s="44"/>
      <c r="K124" s="44"/>
      <c r="N124" s="279"/>
      <c r="O124" s="279"/>
    </row>
    <row r="125" s="46" customFormat="true" ht="12.75" hidden="false" customHeight="false" outlineLevel="0" collapsed="false">
      <c r="E125" s="280"/>
      <c r="F125" s="45"/>
      <c r="J125" s="44"/>
      <c r="K125" s="44"/>
      <c r="N125" s="279"/>
      <c r="O125" s="279"/>
    </row>
    <row r="126" s="46" customFormat="true" ht="12.75" hidden="false" customHeight="false" outlineLevel="0" collapsed="false">
      <c r="E126" s="280"/>
      <c r="F126" s="45"/>
      <c r="J126" s="44"/>
      <c r="K126" s="44"/>
      <c r="N126" s="279"/>
      <c r="O126" s="279"/>
    </row>
    <row r="127" s="46" customFormat="true" ht="12.75" hidden="false" customHeight="false" outlineLevel="0" collapsed="false">
      <c r="E127" s="280"/>
      <c r="F127" s="45"/>
      <c r="J127" s="44"/>
      <c r="K127" s="44"/>
      <c r="N127" s="279"/>
      <c r="O127" s="279"/>
    </row>
    <row r="128" s="46" customFormat="true" ht="12.75" hidden="false" customHeight="false" outlineLevel="0" collapsed="false">
      <c r="E128" s="280"/>
      <c r="F128" s="45"/>
      <c r="J128" s="44"/>
      <c r="K128" s="44"/>
      <c r="N128" s="279"/>
      <c r="O128" s="279"/>
    </row>
    <row r="129" s="46" customFormat="true" ht="12.75" hidden="false" customHeight="false" outlineLevel="0" collapsed="false">
      <c r="E129" s="280"/>
      <c r="F129" s="45"/>
      <c r="J129" s="44"/>
      <c r="K129" s="44"/>
      <c r="N129" s="279"/>
      <c r="O129" s="279"/>
    </row>
    <row r="130" s="46" customFormat="true" ht="12.75" hidden="false" customHeight="false" outlineLevel="0" collapsed="false">
      <c r="E130" s="280"/>
      <c r="F130" s="45"/>
      <c r="J130" s="44"/>
      <c r="K130" s="44"/>
    </row>
    <row r="131" s="46" customFormat="true" ht="12.75" hidden="false" customHeight="false" outlineLevel="0" collapsed="false">
      <c r="E131" s="280"/>
      <c r="F131" s="45"/>
      <c r="J131" s="44"/>
      <c r="K131" s="44"/>
    </row>
    <row r="132" s="46" customFormat="true" ht="12.75" hidden="false" customHeight="false" outlineLevel="0" collapsed="false">
      <c r="E132" s="280"/>
      <c r="F132" s="45"/>
      <c r="J132" s="44"/>
      <c r="K132" s="44"/>
    </row>
    <row r="133" s="46" customFormat="true" ht="12.75" hidden="false" customHeight="false" outlineLevel="0" collapsed="false">
      <c r="E133" s="280"/>
      <c r="F133" s="45"/>
      <c r="J133" s="44"/>
      <c r="K133" s="44"/>
    </row>
    <row r="134" s="46" customFormat="true" ht="12.75" hidden="false" customHeight="false" outlineLevel="0" collapsed="false">
      <c r="E134" s="280"/>
      <c r="F134" s="45"/>
      <c r="J134" s="44"/>
      <c r="K134" s="44"/>
    </row>
    <row r="135" s="46" customFormat="true" ht="12.75" hidden="false" customHeight="false" outlineLevel="0" collapsed="false">
      <c r="E135" s="280"/>
      <c r="F135" s="45"/>
      <c r="J135" s="44"/>
      <c r="K135" s="44"/>
    </row>
    <row r="136" s="46" customFormat="true" ht="12.75" hidden="false" customHeight="false" outlineLevel="0" collapsed="false">
      <c r="E136" s="280"/>
      <c r="F136" s="45"/>
      <c r="J136" s="44"/>
      <c r="K136" s="44"/>
    </row>
    <row r="137" s="46" customFormat="true" ht="12.75" hidden="false" customHeight="false" outlineLevel="0" collapsed="false">
      <c r="E137" s="280"/>
      <c r="F137" s="45"/>
      <c r="J137" s="44"/>
      <c r="K137" s="44"/>
    </row>
    <row r="138" s="46" customFormat="true" ht="12.75" hidden="false" customHeight="false" outlineLevel="0" collapsed="false">
      <c r="E138" s="280"/>
      <c r="F138" s="45"/>
      <c r="J138" s="44"/>
      <c r="K138" s="44"/>
    </row>
    <row r="139" s="46" customFormat="true" ht="12.75" hidden="false" customHeight="false" outlineLevel="0" collapsed="false">
      <c r="E139" s="280"/>
      <c r="F139" s="45"/>
      <c r="J139" s="44"/>
      <c r="K139" s="44"/>
    </row>
    <row r="140" s="46" customFormat="true" ht="12.75" hidden="false" customHeight="false" outlineLevel="0" collapsed="false">
      <c r="E140" s="280"/>
      <c r="F140" s="45"/>
      <c r="J140" s="44"/>
      <c r="K140" s="44"/>
    </row>
    <row r="141" s="46" customFormat="true" ht="12.75" hidden="false" customHeight="false" outlineLevel="0" collapsed="false">
      <c r="E141" s="280"/>
      <c r="F141" s="45"/>
      <c r="J141" s="44"/>
      <c r="K141" s="44"/>
    </row>
    <row r="142" s="46" customFormat="true" ht="12.75" hidden="false" customHeight="false" outlineLevel="0" collapsed="false">
      <c r="E142" s="280"/>
      <c r="F142" s="45"/>
      <c r="J142" s="44"/>
      <c r="K142" s="44"/>
    </row>
    <row r="143" s="46" customFormat="true" ht="12.75" hidden="false" customHeight="false" outlineLevel="0" collapsed="false">
      <c r="E143" s="280"/>
      <c r="F143" s="45"/>
      <c r="J143" s="44"/>
      <c r="K143" s="44"/>
    </row>
    <row r="144" s="46" customFormat="true" ht="12.75" hidden="false" customHeight="false" outlineLevel="0" collapsed="false">
      <c r="E144" s="280"/>
      <c r="F144" s="45"/>
      <c r="J144" s="44"/>
      <c r="K144" s="44"/>
    </row>
    <row r="145" s="46" customFormat="true" ht="12.75" hidden="false" customHeight="false" outlineLevel="0" collapsed="false">
      <c r="E145" s="280"/>
      <c r="F145" s="45"/>
      <c r="J145" s="44"/>
      <c r="K145" s="44"/>
    </row>
    <row r="146" s="46" customFormat="true" ht="12.75" hidden="false" customHeight="false" outlineLevel="0" collapsed="false">
      <c r="E146" s="280"/>
      <c r="F146" s="45"/>
      <c r="J146" s="44"/>
      <c r="K146" s="44"/>
    </row>
    <row r="147" s="46" customFormat="true" ht="12.75" hidden="false" customHeight="false" outlineLevel="0" collapsed="false">
      <c r="E147" s="280"/>
      <c r="F147" s="45"/>
      <c r="J147" s="44"/>
      <c r="K147" s="44"/>
    </row>
    <row r="148" s="46" customFormat="true" ht="12.75" hidden="false" customHeight="false" outlineLevel="0" collapsed="false">
      <c r="E148" s="280"/>
      <c r="F148" s="45"/>
      <c r="J148" s="44"/>
      <c r="K148" s="44"/>
    </row>
    <row r="149" s="46" customFormat="true" ht="12.75" hidden="false" customHeight="false" outlineLevel="0" collapsed="false">
      <c r="E149" s="280"/>
      <c r="F149" s="45"/>
      <c r="J149" s="44"/>
      <c r="K149" s="44"/>
    </row>
    <row r="150" s="46" customFormat="true" ht="12.75" hidden="false" customHeight="false" outlineLevel="0" collapsed="false">
      <c r="E150" s="280"/>
      <c r="F150" s="45"/>
      <c r="J150" s="44"/>
      <c r="K150" s="44"/>
    </row>
    <row r="151" s="46" customFormat="true" ht="12.75" hidden="false" customHeight="false" outlineLevel="0" collapsed="false">
      <c r="E151" s="280"/>
      <c r="F151" s="45"/>
      <c r="J151" s="44"/>
      <c r="K151" s="44"/>
    </row>
    <row r="152" s="46" customFormat="true" ht="12.75" hidden="false" customHeight="false" outlineLevel="0" collapsed="false">
      <c r="E152" s="280"/>
      <c r="F152" s="45"/>
      <c r="J152" s="44"/>
      <c r="K152" s="44"/>
    </row>
    <row r="153" s="46" customFormat="true" ht="12.75" hidden="false" customHeight="false" outlineLevel="0" collapsed="false">
      <c r="E153" s="280"/>
      <c r="F153" s="45"/>
      <c r="J153" s="44"/>
      <c r="K153" s="44"/>
    </row>
    <row r="154" s="46" customFormat="true" ht="12.75" hidden="false" customHeight="false" outlineLevel="0" collapsed="false">
      <c r="E154" s="280"/>
      <c r="F154" s="45"/>
      <c r="J154" s="44"/>
      <c r="K154" s="44"/>
    </row>
    <row r="155" s="46" customFormat="true" ht="12.75" hidden="false" customHeight="false" outlineLevel="0" collapsed="false">
      <c r="E155" s="280"/>
      <c r="F155" s="45"/>
      <c r="J155" s="44"/>
      <c r="K155" s="44"/>
    </row>
    <row r="156" s="46" customFormat="true" ht="12.75" hidden="false" customHeight="false" outlineLevel="0" collapsed="false">
      <c r="E156" s="280"/>
      <c r="F156" s="45"/>
      <c r="J156" s="44"/>
      <c r="K156" s="44"/>
    </row>
    <row r="157" s="46" customFormat="true" ht="12.75" hidden="false" customHeight="false" outlineLevel="0" collapsed="false">
      <c r="E157" s="280"/>
      <c r="F157" s="45"/>
      <c r="J157" s="44"/>
      <c r="K157" s="44"/>
    </row>
    <row r="158" s="46" customFormat="true" ht="12.75" hidden="false" customHeight="false" outlineLevel="0" collapsed="false">
      <c r="E158" s="280"/>
      <c r="F158" s="45"/>
      <c r="J158" s="44"/>
      <c r="K158" s="44"/>
    </row>
    <row r="159" s="46" customFormat="true" ht="12.75" hidden="false" customHeight="false" outlineLevel="0" collapsed="false">
      <c r="E159" s="283"/>
      <c r="F159" s="45"/>
      <c r="J159" s="44"/>
      <c r="K159" s="44"/>
    </row>
    <row r="160" s="46" customFormat="true" ht="12.75" hidden="false" customHeight="false" outlineLevel="0" collapsed="false">
      <c r="E160" s="283"/>
      <c r="F160" s="45"/>
      <c r="J160" s="44"/>
      <c r="K160" s="44"/>
    </row>
    <row r="161" s="46" customFormat="true" ht="12.75" hidden="false" customHeight="false" outlineLevel="0" collapsed="false">
      <c r="E161" s="283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</sheetData>
  <mergeCells count="7">
    <mergeCell ref="A2:D2"/>
    <mergeCell ref="O4:O5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04-11-29T12:54:27Z</cp:lastPrinted>
  <dcterms:modified xsi:type="dcterms:W3CDTF">2014-06-12T10:38:20Z</dcterms:modified>
  <cp:revision>0</cp:revision>
  <dc:subject/>
  <dc:title/>
</cp:coreProperties>
</file>